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  <sheet name="финансирование" sheetId="2" state="visible" r:id="rId3"/>
    <sheet name="Лист3" sheetId="3" state="visible" r:id="rId4"/>
  </sheets>
  <definedNames>
    <definedName function="false" hidden="false" localSheetId="0" name="_xlnm.Print_Area" vbProcedure="false">мероприятия!$A$1:$K$946</definedName>
    <definedName function="false" hidden="false" localSheetId="0" name="_GoBack" vbProcedure="false">мероприятия!$G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499">
  <si>
    <t xml:space="preserve">Приложение № 1</t>
  </si>
  <si>
    <t xml:space="preserve">Система программных мероприятий социально-экономического развития муниципального образования  Гулькевичский район</t>
  </si>
  <si>
    <t xml:space="preserve">№</t>
  </si>
  <si>
    <t xml:space="preserve">Наименование мероприятия</t>
  </si>
  <si>
    <t xml:space="preserve">Территория (поселение)</t>
  </si>
  <si>
    <t xml:space="preserve">Сроки реализа-ции</t>
  </si>
  <si>
    <t xml:space="preserve">Потребность в финансировании,  тыс. рублей</t>
  </si>
  <si>
    <t xml:space="preserve">Ответственный</t>
  </si>
  <si>
    <t xml:space="preserve">Примечание</t>
  </si>
  <si>
    <t xml:space="preserve">п/п</t>
  </si>
  <si>
    <t xml:space="preserve">Итого</t>
  </si>
  <si>
    <t xml:space="preserve">Краевой бюджет</t>
  </si>
  <si>
    <t xml:space="preserve">Местный бюджет</t>
  </si>
  <si>
    <t xml:space="preserve">Внебюджетные средства</t>
  </si>
  <si>
    <r>
      <rPr>
        <b val="true"/>
        <sz val="14"/>
        <rFont val="Times New Roman"/>
        <family val="1"/>
        <charset val="204"/>
      </rPr>
      <t xml:space="preserve">1.</t>
    </r>
    <r>
      <rPr>
        <b val="true"/>
        <sz val="7"/>
        <rFont val="Times New Roman"/>
        <family val="1"/>
        <charset val="204"/>
      </rPr>
      <t xml:space="preserve">    </t>
    </r>
    <r>
      <rPr>
        <b val="true"/>
        <sz val="14"/>
        <rFont val="Times New Roman"/>
        <family val="1"/>
        <charset val="204"/>
      </rPr>
      <t xml:space="preserve">Здравоохранение</t>
    </r>
  </si>
  <si>
    <t xml:space="preserve">1.1.</t>
  </si>
  <si>
    <t xml:space="preserve">Строительство и реконструкция учреждений здравоохранение</t>
  </si>
  <si>
    <t xml:space="preserve">Городские и сельские поселения Гулькевичского района</t>
  </si>
  <si>
    <t xml:space="preserve">ВСЕГО:</t>
  </si>
  <si>
    <t xml:space="preserve">Администрация МО Гулькевич-ский район, МБУЗ «ЦРБ Гулькевичского района»</t>
  </si>
  <si>
    <t xml:space="preserve">1.1.1.</t>
  </si>
  <si>
    <t xml:space="preserve">Капитальный ремонт зданий и отделений центральной районной больницы:  родильного дома, детской поликлиники и женской консультации, лечебного корпуса №2 (хирургия), взрослого инфекционного отделения, стерилизацонного  отделения, детского инфекционного отделения, пищеблока, прачечной, помещений клинико-диагностической лаборатории</t>
  </si>
  <si>
    <t xml:space="preserve">Гулькевичское городское поселение,  г.Гулькевичи, ул.Комсомольская, 165</t>
  </si>
  <si>
    <t xml:space="preserve">Зам. главы МО Гулькевичский район по социальным вопросам, главный врач МБУЗ «ЦРБ Гулькевичского района»</t>
  </si>
  <si>
    <t xml:space="preserve"> Средства ФОМС и по КЦП «Программа модернизации здравоохранения Краснодарского края»</t>
  </si>
  <si>
    <t xml:space="preserve">1.1.2.</t>
  </si>
  <si>
    <t xml:space="preserve">Капитальный ремонт участковой больницы сельского поселения Венцы-Заря</t>
  </si>
  <si>
    <t xml:space="preserve">сельское поселение Венцы-ЗаряГулькевичского района, п.Венцы</t>
  </si>
  <si>
    <t xml:space="preserve">Зам. главы МО Гулькевичский район по соц. вопросам , главный врач МБУЗ «ЦРБ Гулькевичского района»</t>
  </si>
  <si>
    <t xml:space="preserve">1.1.3.</t>
  </si>
  <si>
    <t xml:space="preserve">Капитальный ремонт амбулатории села Майкопское</t>
  </si>
  <si>
    <t xml:space="preserve">Гулькевичское городское поселение, с.Майкопское</t>
  </si>
  <si>
    <t xml:space="preserve">по  МЦП «Развитие социальной инфраструктуры муниципального образования Гулькевич-ский район» на 2013 год</t>
  </si>
  <si>
    <t xml:space="preserve">1.1.4.</t>
  </si>
  <si>
    <t xml:space="preserve">Капитальный ремонт Отрадо-Ольгинской участковой больницы</t>
  </si>
  <si>
    <t xml:space="preserve">Отрадо-Ольгинское сельское поселение Гулькевичского района, с.Отрадо-Ольгинское</t>
  </si>
  <si>
    <t xml:space="preserve">Зам. главы МО Гулькевичский район по соц. вопросам, главный врач МБУЗ «ЦРБ Гулькевичского района»</t>
  </si>
  <si>
    <t xml:space="preserve">1.1.5.</t>
  </si>
  <si>
    <t xml:space="preserve">Капитальный ремонт Отрадо-Кубанской участковой больницы</t>
  </si>
  <si>
    <t xml:space="preserve">Отрадо-Кубанское сельское поселение Гулькевичского района</t>
  </si>
  <si>
    <t xml:space="preserve">1.1.6.</t>
  </si>
  <si>
    <t xml:space="preserve">Капитальный ремонт Гирейской районной больницы</t>
  </si>
  <si>
    <t xml:space="preserve">Гирейское городское поселение Гулькевичского района,  п.Гирей</t>
  </si>
  <si>
    <t xml:space="preserve">1.1.7.</t>
  </si>
  <si>
    <t xml:space="preserve">Капитальный ремонт фельдшерско-акушерских пунктов </t>
  </si>
  <si>
    <t xml:space="preserve">Сельские поселения Гулькевичского района</t>
  </si>
  <si>
    <t xml:space="preserve">1.1.8.</t>
  </si>
  <si>
    <t xml:space="preserve">Капитальный ремонт здания филиала  детской поликлиники центральной районной больницы </t>
  </si>
  <si>
    <t xml:space="preserve">Гулькевичское городское поселение, г.Гулькевичи, ул.Энергетиков</t>
  </si>
  <si>
    <t xml:space="preserve">1.1.9.</t>
  </si>
  <si>
    <t xml:space="preserve">Капитальный ремонт здания стоматологической поликлиники </t>
  </si>
  <si>
    <t xml:space="preserve">Гулькевичское городское поселение, г.Гулькевичи</t>
  </si>
  <si>
    <t xml:space="preserve">Зам. главы МО Гулькевичский район по соц. вопросам, главный врач МАУЗ «Гулькевичская стоматологическая поликлиника»</t>
  </si>
  <si>
    <t xml:space="preserve">1.2.</t>
  </si>
  <si>
    <t xml:space="preserve">Укрепление и модернизация материально-технической базы муниципальных учреждений здравоохранения</t>
  </si>
  <si>
    <t xml:space="preserve">Городские и сельские поселения Гулькевич-ского района</t>
  </si>
  <si>
    <t xml:space="preserve">1.2.1.</t>
  </si>
  <si>
    <t xml:space="preserve">Оснащение медицинским оборудованием и мебелью отделений центральной районной больницы: родильного дома, детской поликлиники и женской консультации, лечебного корпуса №2 (хирургия)</t>
  </si>
  <si>
    <t xml:space="preserve">Гулькевичское городское поселение, г.Гулькевичи, ул. Комсомольская, 165</t>
  </si>
  <si>
    <t xml:space="preserve">1.2.2.</t>
  </si>
  <si>
    <t xml:space="preserve">Оснащение медицинским оборудованием и мебелью амбулатории села Майкопского</t>
  </si>
  <si>
    <t xml:space="preserve">Гулькевичское городское поселение с.Майкопское</t>
  </si>
  <si>
    <t xml:space="preserve">1.2.3.</t>
  </si>
  <si>
    <t xml:space="preserve">Оснащение медицинским технологическим оборудованием согласно табеля оснащения ЦРБ Гулькевичского района</t>
  </si>
  <si>
    <t xml:space="preserve">Гулькевичское городское поселение г.Гулькевичи, Комсомольская, 165</t>
  </si>
  <si>
    <t xml:space="preserve">1.3.</t>
  </si>
  <si>
    <t xml:space="preserve">Создание офисов врачей общей практики</t>
  </si>
  <si>
    <t xml:space="preserve">1.3.1.</t>
  </si>
  <si>
    <t xml:space="preserve">Создание офиса врачей общей практики в хуторе Чаплыгин Гулькевичского района</t>
  </si>
  <si>
    <t xml:space="preserve">Сельское поселение  Союз Четырех Хуторов Гулькевичского района, х.Чаплыгин</t>
  </si>
  <si>
    <t xml:space="preserve">1.3.2.</t>
  </si>
  <si>
    <t xml:space="preserve">Создание офиса врачей общей практики в селе Отрадо-Кубанское Гулькевичского района</t>
  </si>
  <si>
    <t xml:space="preserve">1.3.3</t>
  </si>
  <si>
    <t xml:space="preserve">Реконструкция помещений под офис врача общей практики (на 3-х врачей) и амбулатории с дневным стационаром на 20 коек</t>
  </si>
  <si>
    <t xml:space="preserve">сельское поселение Кубань Гулькевичского района</t>
  </si>
  <si>
    <t xml:space="preserve">1.4.</t>
  </si>
  <si>
    <t xml:space="preserve">Популяризация здорового образа жизни населения</t>
  </si>
  <si>
    <t xml:space="preserve">ВСЕГО</t>
  </si>
  <si>
    <t xml:space="preserve">Средства по МЦП «Приближение специализирован-ной медицинской помощи жителям села в муниципаль-ном образовании Гулькевич-ский район»</t>
  </si>
  <si>
    <t xml:space="preserve">1.5.</t>
  </si>
  <si>
    <t xml:space="preserve">Создание благоприятных условий для привлечения медицинских и фармацевтических работников для работы в медицинских учреждениях Гулькевичского района</t>
  </si>
  <si>
    <t xml:space="preserve">1.5.1.</t>
  </si>
  <si>
    <t xml:space="preserve">Единовременные выплаты молодым врачам на жилищно-бытовые нужды </t>
  </si>
  <si>
    <t xml:space="preserve">Администрация МО Гулькевич-ский район, главный врач МБУЗ «ЦРБ Гулькевичского района»</t>
  </si>
  <si>
    <t xml:space="preserve">МЦП «Врачеб-ные кадры»: единовременные выплаты на жилищно-бытовые нужды в размере 500 тыс. руб. при заключении трудового договора сроком на 10 лет, в размере 250 тыс. рублей при заключении дополнительного соглашения к трудовому договору сроком на 6 лет</t>
  </si>
  <si>
    <t xml:space="preserve">1.5.2.</t>
  </si>
  <si>
    <t xml:space="preserve">Строительство жилого дома для врачей</t>
  </si>
  <si>
    <t xml:space="preserve">Администрация МО Гулькевич-ский район, глава Гулькевичского городского поселения Гулькевичского района</t>
  </si>
  <si>
    <t xml:space="preserve">ИТОГО ЗДРАВООХРАНЕНИЕ</t>
  </si>
  <si>
    <r>
      <rPr>
        <b val="true"/>
        <sz val="14"/>
        <rFont val="Times New Roman"/>
        <family val="1"/>
        <charset val="204"/>
      </rPr>
      <t xml:space="preserve">2.</t>
    </r>
    <r>
      <rPr>
        <b val="true"/>
        <sz val="7"/>
        <rFont val="Times New Roman"/>
        <family val="1"/>
        <charset val="204"/>
      </rPr>
      <t xml:space="preserve">    </t>
    </r>
    <r>
      <rPr>
        <b val="true"/>
        <sz val="14"/>
        <rFont val="Times New Roman"/>
        <family val="1"/>
        <charset val="204"/>
      </rPr>
      <t xml:space="preserve">Образование</t>
    </r>
  </si>
  <si>
    <t xml:space="preserve">2.1.</t>
  </si>
  <si>
    <t xml:space="preserve">Строительство и реконструкция учреждений дошкольного образования</t>
  </si>
  <si>
    <t xml:space="preserve">Администрация МО Гулькевич-ский район, управление образования администрации МО Гулькевич-ский район</t>
  </si>
  <si>
    <t xml:space="preserve">2.1.1.</t>
  </si>
  <si>
    <t xml:space="preserve">Капитальный ремонт дошкольных учреждений:  МБДОУ ЦРР д/с № 30 п. Комсомольский (дополнительно 60 мест); МБДОУ д/с № 26 пос. Венцы (80 мест); медицинского кабинета и навеса  МБДОУ   № 22 п.Урожайный, МДОУ №1, 8, 13, 14, 15, 16, 52 г.Гулькевичи, МБДОУ №9 п.Ботаника, МБДОУ № 20, 21, 24, 25 с/п Кубань, МБДОУ №31 х.Тельма, МБДОУ № 38 с.Отрадо-Кубанское, МБДОУ №38 с.Отрадо-Кубанское, МБДОУ №39 с.Соколовское, МБДОУ №42 с.Николенское, МБДОУ №47 х.Тусячный, МБДОУ №48 с.Пушкинское, МБДОУ №49 х.Чаплыгин - ремонт кровли, пищеблоков, систем отопления, канализации, замена окон и др.</t>
  </si>
  <si>
    <t xml:space="preserve">Сельские поселения Гулькевичского района:.
Комсомольское; 
Венцы-Заря</t>
  </si>
  <si>
    <t xml:space="preserve">Зам. главы МО Гулькевичский район по соц. вопросам,  зам. главы МО Гулькевичский район по строительству, транспорту, коммунальному хозяйству и благоустройству,начальник управления образования</t>
  </si>
  <si>
    <t xml:space="preserve">Средства депутатов ЗСК,  средства по МЦП «Развитие образования в Гулькевичском районе» на 2011-2015 гг, КЦП «Развитие системы дошкольного образования в Краснодарском крае» на 2010 - 2015 годы</t>
  </si>
  <si>
    <t xml:space="preserve">2.1.2.</t>
  </si>
  <si>
    <t xml:space="preserve">Подготовка проектно-сметной документации на строительство дошкольного учреждения в с.Новоукраинское и реконструкцию МБДОУ № 2 г.Гулькевичи</t>
  </si>
  <si>
    <t xml:space="preserve">Гулькевичское городское и Новоукраинское сельское поселения Гулькевичского района</t>
  </si>
  <si>
    <t xml:space="preserve">по МЦП «Развитие образования в Гулькевич-ском районе» на 2011-2015 гг.</t>
  </si>
  <si>
    <t xml:space="preserve">2.1.3.</t>
  </si>
  <si>
    <t xml:space="preserve">Строительство  новых дошкольных учреждений:  в с.Новоукраинское на 280 мест; в г.Гулькевичи на 210 мест; в пос.Гирей на 160 мест, в с.Майкопское на 110 мест</t>
  </si>
  <si>
    <t xml:space="preserve">Новоукраинское сельское,  Гулькевичское и Гирейское городские поселения Гулькевичского района</t>
  </si>
  <si>
    <t xml:space="preserve">Зам. главы МО Гулькевичский район по соц. вопросам,  зам. главы МО Гулькевичский район по строительству, транспорту, коммунальному хозяйству и благоустройству, начальник управления образования </t>
  </si>
  <si>
    <r>
      <rPr>
        <sz val="12"/>
        <rFont val="Times New Roman"/>
        <family val="1"/>
        <charset val="204"/>
      </rPr>
      <t xml:space="preserve">по МЦП «Развитие образования в Гулькевич-ском районе» на 2011-2015 гг., </t>
    </r>
    <r>
      <rPr>
        <sz val="11"/>
        <rFont val="Times New Roman"/>
        <family val="1"/>
        <charset val="204"/>
      </rPr>
      <t xml:space="preserve">КЦП «Развитие системы дошкольного образования в Краснодарском крае» на 2010 - 2015 годы</t>
    </r>
  </si>
  <si>
    <t xml:space="preserve"> </t>
  </si>
  <si>
    <t xml:space="preserve">2.1.4.</t>
  </si>
  <si>
    <t xml:space="preserve">Реконструкция дошкольных учреждений: МБДОУ д/с № 2 г.Гулькевичи (20 мест); х.Духовский (40 мест);  ст.Скобелевская (40 мест)</t>
  </si>
  <si>
    <t xml:space="preserve">Гулькевичское городское поселение Гулькевичского района, сельские поселения  Гулькевичского района Венцы-Заря, Скобелевское</t>
  </si>
  <si>
    <t xml:space="preserve">Зам. главы МО Гулькевичский район по соц. вопросам,  зам. главы МО Гулькевичский район по строительству, транспорту, коммунальному хозяйству и благоустройству,начальник управления образования </t>
  </si>
  <si>
    <t xml:space="preserve">2.2.</t>
  </si>
  <si>
    <t xml:space="preserve">Строительство и реконструкция учреждений общего образования </t>
  </si>
  <si>
    <t xml:space="preserve">2.2.1.</t>
  </si>
  <si>
    <t xml:space="preserve">Капитальный ремонт пищеблоков общеобразовательных учреждений:  МБОУ СОШ № 4 г. Гулькевичи,  МБОУ СОШ  23 х.Тысячный</t>
  </si>
  <si>
    <t xml:space="preserve">Гулькевичское городское и Тысячное сельское поселения  Гулькевичского района</t>
  </si>
  <si>
    <t xml:space="preserve">Зам. главы МО Гулькевичский район по соц. вопросам,  начальник управления образования, директора школ </t>
  </si>
  <si>
    <t xml:space="preserve">по МЦП «Развитие образования в Гулькевичском районе» на 2011-2015 гг.</t>
  </si>
  <si>
    <t xml:space="preserve">2.2.2.</t>
  </si>
  <si>
    <t xml:space="preserve">Капитальный ремонт спортивных залов общеобразовательных учреждений: МАОУ СОШ № 3, МБОУ СОШ № 4 МБОУ СОШ № 5, МБОУ СОШ № 7 г.Гулькевичи, МБОУ СОШ № 15 с.Отрадо-Кубанское</t>
  </si>
  <si>
    <t xml:space="preserve">Гулькевичское городское и Отрадо-Кубанское сельское поселения Гулькевичского района  </t>
  </si>
  <si>
    <t xml:space="preserve">по МЦП «Развитие образования в Гулькевичском районе» на 2011-2015 гг., КЦП «Развитие образования в Краснодарском крае на 2011-2015 годы»</t>
  </si>
  <si>
    <t xml:space="preserve">2.2.3.</t>
  </si>
  <si>
    <t xml:space="preserve">Капитальный ремонт туалетов общеобразовательных учреждений: МБОУСОШ № 13 пос. Венцы, МБОУСОШ №14 с. Соколовского</t>
  </si>
  <si>
    <t xml:space="preserve">Сельские поселения Венцы-Заря  и Соколовское Гулькевичского района</t>
  </si>
  <si>
    <t xml:space="preserve">2.2.4.</t>
  </si>
  <si>
    <t xml:space="preserve">Капитальный  ремонт общеобразовательных учреждений Гулькевичского района  - кровля, системы отопления, спортивные залы МАОУ СОШ № 1, 3 г.Гулькевичи, МБОУ СОШ № 2, 4, 5, 7 г.Гулькевичи, МБОУ СОШ № 6 х.Тельман, МБОУ СОШ №8 п.Комсомольский, МБОУ СОШ №9 с.Новоукраинское, МБОУ СОШ №10 п.Гирей, МБОУ СОШ №12 с.Майкопское, МБОУ СОШ №13 п.Венцы, МБОУ СОШ №14 с.Соколовское, МБОУ СОШ №16 п.Красеосельский, МБОУ СОШ №17 с.Отрадо-Ольгинское, МБОУ СОШ №19 ст.Скобелевская, МБОУ СОШ №22 п.Кубань, МБОУ СОШ №23 х.Тысячный, МБОУ СОШ №25 п.Ботаника</t>
  </si>
  <si>
    <t xml:space="preserve">2.3.</t>
  </si>
  <si>
    <t xml:space="preserve">Развитие системы дополнительного образования
</t>
  </si>
  <si>
    <t xml:space="preserve">Гулькевичское городское поселение  Гулькевичского района</t>
  </si>
  <si>
    <t xml:space="preserve">Зам. главы МО Гулькевичский район по соц. вопросам, началь-ник управления образования, директора учреждений</t>
  </si>
  <si>
    <t xml:space="preserve">2.3.1.</t>
  </si>
  <si>
    <t xml:space="preserve">Капитальный ремонт учреждений дополнительного образования детей МБДОУ ДОД ЦРТД иЮ, МБОУ ДОД ДЮСШ № 1</t>
  </si>
  <si>
    <t xml:space="preserve">2.4.</t>
  </si>
  <si>
    <t xml:space="preserve">Укрепление и модернизация материально-технической базы муниципальных учреждений образования</t>
  </si>
  <si>
    <r>
      <rPr>
        <b val="true"/>
        <sz val="11"/>
        <rFont val="Times New Roman"/>
        <family val="1"/>
        <charset val="204"/>
      </rPr>
      <t xml:space="preserve">Средства депутатов ЗСК, </t>
    </r>
    <r>
      <rPr>
        <b val="true"/>
        <sz val="12"/>
        <rFont val="Times New Roman"/>
        <family val="1"/>
        <charset val="204"/>
      </rPr>
      <t xml:space="preserve">средства по МЦП «Развитие образования в Гулькевичском районе» на 2011-2015 гг.</t>
    </r>
  </si>
  <si>
    <t xml:space="preserve">2.4.1.</t>
  </si>
  <si>
    <t xml:space="preserve">Укрепление и модернизация материально-технической базы муниципальных учреждений дошкольного образования</t>
  </si>
  <si>
    <r>
      <rPr>
        <sz val="11"/>
        <rFont val="Times New Roman"/>
        <family val="1"/>
        <charset val="204"/>
      </rPr>
      <t xml:space="preserve">Средства депутатов ЗСК, </t>
    </r>
    <r>
      <rPr>
        <sz val="12"/>
        <rFont val="Times New Roman"/>
        <family val="1"/>
        <charset val="204"/>
      </rPr>
      <t xml:space="preserve">средства по МЦП «Развитие образования в Гулькевичском районе» на 2011-2015 гг.</t>
    </r>
  </si>
  <si>
    <t xml:space="preserve">2.4.2.</t>
  </si>
  <si>
    <t xml:space="preserve">Укрепление и модернизация материально-технической базы муниципальных учреждений общеобразовательных учреждений</t>
  </si>
  <si>
    <t xml:space="preserve">2.4.3.</t>
  </si>
  <si>
    <t xml:space="preserve">Укрепление и модернизация материально-технической базы муниципальных учреждений дополнительного образования</t>
  </si>
  <si>
    <t xml:space="preserve">2.5.</t>
  </si>
  <si>
    <t xml:space="preserve">Подготовка и переподготовка кадров муниципальных учреждений образования</t>
  </si>
  <si>
    <t xml:space="preserve">2.5.1.</t>
  </si>
  <si>
    <t xml:space="preserve">Курсы повышения квалификации работников дошкольных образовательных учреждений</t>
  </si>
  <si>
    <t xml:space="preserve">2.5.2.</t>
  </si>
  <si>
    <t xml:space="preserve">Курсы повышения квалификации работников общеобразовательных учреждений</t>
  </si>
  <si>
    <t xml:space="preserve">2.5.3.</t>
  </si>
  <si>
    <t xml:space="preserve">ИТОГО ОБРАЗОВАНИЕ</t>
  </si>
  <si>
    <r>
      <rPr>
        <b val="true"/>
        <sz val="14"/>
        <rFont val="Times New Roman"/>
        <family val="1"/>
        <charset val="204"/>
      </rPr>
      <t xml:space="preserve">3.</t>
    </r>
    <r>
      <rPr>
        <b val="true"/>
        <sz val="7"/>
        <rFont val="Times New Roman"/>
        <family val="1"/>
        <charset val="204"/>
      </rPr>
      <t xml:space="preserve">    </t>
    </r>
    <r>
      <rPr>
        <b val="true"/>
        <sz val="14"/>
        <rFont val="Times New Roman"/>
        <family val="1"/>
        <charset val="204"/>
      </rPr>
      <t xml:space="preserve">Физическая культура и спорт</t>
    </r>
  </si>
  <si>
    <t xml:space="preserve">3.1.</t>
  </si>
  <si>
    <t xml:space="preserve">Строительство и реконструкция муниципальных спортивных сооруженийучреждений</t>
  </si>
  <si>
    <t xml:space="preserve">Отдел физичес-кой культуры и спорта администрации МО Гулькевич-ский район</t>
  </si>
  <si>
    <t xml:space="preserve">3.1.1.</t>
  </si>
  <si>
    <r>
      <rPr>
        <sz val="12"/>
        <rFont val="Times New Roman"/>
        <family val="1"/>
        <charset val="204"/>
      </rPr>
      <t xml:space="preserve">Капитальный ремонт спортивного комплекса «Молодость»</t>
    </r>
    <r>
      <rPr>
        <sz val="12"/>
        <rFont val="Calibri"/>
        <family val="2"/>
        <charset val="204"/>
      </rPr>
      <t xml:space="preserve"> </t>
    </r>
  </si>
  <si>
    <t xml:space="preserve">Соколовское сельское поселение Гулькевичского района, с.Соколовское</t>
  </si>
  <si>
    <t xml:space="preserve">по КЦП «Развитие спортивных сооружений в Краснодарском крае на 2013-2015 годы</t>
  </si>
  <si>
    <t xml:space="preserve">3.1.2.</t>
  </si>
  <si>
    <t xml:space="preserve">Капитальный ремонт плоскостных спортивных сооружений у спорткомплекса «Звездный»</t>
  </si>
  <si>
    <t xml:space="preserve">Гулькевичское городское поселение Гулькевичского района, г.Гулькевичи</t>
  </si>
  <si>
    <t xml:space="preserve">по КЦП «Развитие спортивных сооружений в Краснодарском крае на 2013-2015 годы» </t>
  </si>
  <si>
    <t xml:space="preserve">3.1.3.</t>
  </si>
  <si>
    <t xml:space="preserve">Капитальный ремонт стадиона «Венец»</t>
  </si>
  <si>
    <t xml:space="preserve">3.1.4.</t>
  </si>
  <si>
    <t xml:space="preserve">Реконструкция спортивного зала х.Тысячный</t>
  </si>
  <si>
    <t xml:space="preserve">Тысячное сельское поселение Гулькевичского района, х.Тысячный</t>
  </si>
  <si>
    <t xml:space="preserve">Отдел физичес-кой культуры и спорта администрации МО Гулькевич-ский район </t>
  </si>
  <si>
    <t xml:space="preserve">по КЦП «Развитие общественной инфраструк-туры муници-пального значения»</t>
  </si>
  <si>
    <t xml:space="preserve">3.1.5.</t>
  </si>
  <si>
    <t xml:space="preserve">Строительство спортивного зала на территории СОШ№6 х.Тельман</t>
  </si>
  <si>
    <t xml:space="preserve">Комсомольское сельское поселение Гулькевичского района, х.Тельман</t>
  </si>
  <si>
    <t xml:space="preserve">3.1.6.</t>
  </si>
  <si>
    <t xml:space="preserve">Строительство плавательного бассейна</t>
  </si>
  <si>
    <t xml:space="preserve">Гулькевичское городское поселение  г.Гулькевичи</t>
  </si>
  <si>
    <t xml:space="preserve">Администрация МО Гулькевичский район </t>
  </si>
  <si>
    <t xml:space="preserve">по КЦП «Строительство плавательных бассейнов»</t>
  </si>
  <si>
    <t xml:space="preserve">3.1.7.</t>
  </si>
  <si>
    <t xml:space="preserve">Строительство ледового дворца </t>
  </si>
  <si>
    <t xml:space="preserve">по КЦП «Развитие спортивных сооружений в Краснодарском крае»</t>
  </si>
  <si>
    <t xml:space="preserve">3.2.</t>
  </si>
  <si>
    <t xml:space="preserve">Укрепление и модернизация материально-технической базы муниципальных спортивных учреждений</t>
  </si>
  <si>
    <t xml:space="preserve">по МЦП «Развитие физической культуры и спорта в Гуль-кевичском рай-оне» на 2013-2015 годы</t>
  </si>
  <si>
    <t xml:space="preserve">3.3.</t>
  </si>
  <si>
    <t xml:space="preserve">Строительство и обустройство многофункциональных спортивных площадок</t>
  </si>
  <si>
    <t xml:space="preserve">3.4.</t>
  </si>
  <si>
    <t xml:space="preserve">Участие сборных команд муниципального образования в чемпионатах и первенствах Краснодарского края по культивируемым видам спорта</t>
  </si>
  <si>
    <t xml:space="preserve">В рамках КЦП «Развитие детско-юношеского спорта в краснодарском крае»</t>
  </si>
  <si>
    <t xml:space="preserve">ИТОГО ФИЗИЧЕСКАЯ КУЛЬТУРА И СПОРТ</t>
  </si>
  <si>
    <t xml:space="preserve">4. Культура</t>
  </si>
  <si>
    <t xml:space="preserve">4.1.</t>
  </si>
  <si>
    <t xml:space="preserve">Развитие муниципальных культурно-досуговых учреждений</t>
  </si>
  <si>
    <t xml:space="preserve">Зам. главы по соц. вопросам, отдел культуры администрации МО Гулькевич-ский район, главы поселений Гулькевичского района</t>
  </si>
  <si>
    <t xml:space="preserve">4.1.1.</t>
  </si>
  <si>
    <t xml:space="preserve">Поддержка фестивальной деятельности, проведение социально-значимых культурно-досуговых мероприятий, участие в конкурсах на различных уровнях</t>
  </si>
  <si>
    <t xml:space="preserve">Зам. главы МО Гулькевичский район по соц. вопросам , главы городских и сельских поселений МО Гулькевичский район,  начальник отдела культуры администрации МО Гулькевичский район, руководитеди учреждений культуры</t>
  </si>
  <si>
    <t xml:space="preserve">4.1.2.</t>
  </si>
  <si>
    <t xml:space="preserve">Реализация проектов, направленных на пропаганду книги и чтения</t>
  </si>
  <si>
    <t xml:space="preserve">Зам. главы МО Гулькевичский район по соц. вопросам, начальник отдела культуры администрации МО Гулькевич-ский район, руководитеди учреждений культуры</t>
  </si>
  <si>
    <t xml:space="preserve">4.1.3.</t>
  </si>
  <si>
    <t xml:space="preserve">Стимулирование работников культуры на повышение качества предоставляемых услуг путем утверждения номинации «Лучший работник культуры», «лучший коллектив самодеятельного творчества</t>
  </si>
  <si>
    <t xml:space="preserve">Зам. главы МО Гулькевичский район по соц. вопросам , начальник отдела культуры администрации МО Гулькевичский район, руководитеди учреждений культуры</t>
  </si>
  <si>
    <t xml:space="preserve">4.1.4.</t>
  </si>
  <si>
    <t xml:space="preserve">Поддержка фестиваль-ной деятельности, проведение социально-значимых культурно-досуговых меропри-ятий, участие в конкурсах на различных уровнях культурно-досуговыми учрежде-ниями поселений (22 учреждения)</t>
  </si>
  <si>
    <t xml:space="preserve">Зам. главы МО Гулькевичский район по соц. вопросам, главы городских и сельских поселений Гулькевичского района, начальник отдела культуры администрации МО Гулькевичский район, руководитеди учреждений культуры</t>
  </si>
  <si>
    <t xml:space="preserve">4.2.</t>
  </si>
  <si>
    <t xml:space="preserve">Укрепление и модернизация материально-технической базы муниципальных учреждений культуры</t>
  </si>
  <si>
    <t xml:space="preserve">Отдел культуры администрации МО Гулькевич-ский район, главы городских и сельских поселений Гулькевичского района</t>
  </si>
  <si>
    <t xml:space="preserve">4.2.1.</t>
  </si>
  <si>
    <t xml:space="preserve">Комплектование библиотечных фондов МБУК «МЦРБ муниципального образования Гулькевичский район»</t>
  </si>
  <si>
    <t xml:space="preserve">Зам. главы МО Гулькевичский район по соц. вопросам, начальник отдела культуры администрации МО Гулькевичский район, руководитель МБУК «МЦРБ муниципального образования Гулькевичский район»</t>
  </si>
  <si>
    <t xml:space="preserve">4.2.2.</t>
  </si>
  <si>
    <t xml:space="preserve">Капитальный ремонт зданий 16 муниципальных учреждений культуры городских и сельских поселений Гулькевич-ского района (домов культуры и клубов) </t>
  </si>
  <si>
    <t xml:space="preserve">Городские и сельские поселения Гулькевичскго района</t>
  </si>
  <si>
    <t xml:space="preserve">Зам. главы МО Гулькевичский район по соц. вопросам , главы городских и сельских поселений муниципального образования Гулькевичский район,  начальник отдела культуры администрации МО Гулькевичский район, руководитеди учреждений культуры</t>
  </si>
  <si>
    <t xml:space="preserve">4.2.3.</t>
  </si>
  <si>
    <t xml:space="preserve">Строительство павильона МБУК «Историко-краеведческий музей муниципального образования Гулькевичский район»</t>
  </si>
  <si>
    <t xml:space="preserve">Зам. главы МО Гулькевичский район по соц. вопросам , зам. главы МО Гулькевичский район по строительству, транспорту, коммунальному хозяйству и благоустройству, начальник отдела культуры администрации МО Гулькевичский район, руководитель МБУК «Историко-краеведческий музей муниципального образования Гулькевичский район»</t>
  </si>
  <si>
    <t xml:space="preserve">4.2.4.</t>
  </si>
  <si>
    <t xml:space="preserve">Материально-техническое оснащение муниципальных учреждений культуры, приобретение музыкального оборудования, сценических костюмов  (21 учреждение)</t>
  </si>
  <si>
    <t xml:space="preserve">Зам. главы МО Гулькевичский район по соц. Вопросам, главы городских и сельских поселений МО Гулькевичский район, начальник отдела культуры администрации МО  Гулькевичский район, руководитеди учреждений культуры</t>
  </si>
  <si>
    <t xml:space="preserve">4.3.</t>
  </si>
  <si>
    <t xml:space="preserve">Создание и развитие детских школ искусств</t>
  </si>
  <si>
    <t xml:space="preserve">Администрация МО Гулькевичский район, отдел культуры администрации МО Гулькевич-ский район</t>
  </si>
  <si>
    <t xml:space="preserve">4.3.1</t>
  </si>
  <si>
    <t xml:space="preserve">Строительство нового здания детской музыкальной школы на 600 учащихся</t>
  </si>
  <si>
    <t xml:space="preserve">Зам. главы МО Гулькевичский район по соц. вопросам , зам. главы МО Гулькевичский район по строительству, транспорту, коммунальному хозяйству и благоустройству, начальник отдела культуры администрации МО Гулькевич-ский район</t>
  </si>
  <si>
    <t xml:space="preserve">4.3.2.</t>
  </si>
  <si>
    <t xml:space="preserve">Оснащение оборудованием, текущий ремонт учреждений дополнительного образования детей: МБУ ДОД ДШИ г.Гулькевичи, МБУ ДОД ДМШ г.Гулькевичи, МБУ ДОД ДШИ п.Кубань, МБУ ДОД ДШИ п.Венцы</t>
  </si>
  <si>
    <t xml:space="preserve">Гулькевичское городское, Кубань, Венцы-Заря сельские поселения Гулькевичского района </t>
  </si>
  <si>
    <t xml:space="preserve">Зам. главы МО Гулькевичский район по соц. вопросам , начальник отдела культуры администрации МО Гулькевичский район, руководитеди учреждений дополнительного образования детей</t>
  </si>
  <si>
    <t xml:space="preserve">4.3.3.</t>
  </si>
  <si>
    <t xml:space="preserve">Поддержка молодых дарований</t>
  </si>
  <si>
    <t xml:space="preserve">4.4.</t>
  </si>
  <si>
    <t xml:space="preserve">Модернизация и текущий ремонт кинозалов МАУК ЦДК «Зодиак»</t>
  </si>
  <si>
    <t xml:space="preserve">Зам. главы МО Гулькевичский район по соц. вопросам , начальник отдела культуры администрации МО Гулькевичский район, руководитель МАУК ЦДК «Зодиак»</t>
  </si>
  <si>
    <t xml:space="preserve">4.5.</t>
  </si>
  <si>
    <t xml:space="preserve">Подготовка, переподготовка, повышение квалификации кадров муниципальных учреждений культуры</t>
  </si>
  <si>
    <t xml:space="preserve">Городские и сельские поселения Гулькевичско-го района</t>
  </si>
  <si>
    <t xml:space="preserve">Зам. главы МО Гулькевичский район по соц. вопросам, начальник отдела культуры администрации МО Гулькевичский район, руководитеди учреждений культуры</t>
  </si>
  <si>
    <t xml:space="preserve">ИТОГО КУЛЬТУРА</t>
  </si>
  <si>
    <t xml:space="preserve">5.Топливно-энергетический комплекс</t>
  </si>
  <si>
    <t xml:space="preserve">5.1.</t>
  </si>
  <si>
    <t xml:space="preserve">Газификация  населенных пунктов Гулькевичского района. Строительство подводящих газопроводов высокого давления второй категории к населенным пунктам Отрадо-Ольгинского сельского поселения
 (с. Новомихайловское), Скобелевского сельского поселения (хутора Журавлев, Спорный, Сергиевский), Николенского сельского поселения (хутора Орлов, Лебедев, Булгаков, Ивлев), сельского поселения Кубань 
(п. Мирный), Гулькевичского городского поселения (х.Лебяжий)</t>
  </si>
  <si>
    <t xml:space="preserve">Гулькевичское городское, Отрадо-Ольгинское, Скобелевское, Николенское, Кубань сельские поселения Гулькевичского района</t>
  </si>
  <si>
    <t xml:space="preserve">Заместитель главы муниципального образования Гулькевичский район по строительству, транспорту, коммунальному хозяйству и благоустройству, главы  поселений Гулькевичского района</t>
  </si>
  <si>
    <t xml:space="preserve">КЦП «Газификация населенных пунктов Краснодар-ского края» на 2012-2016 годы, МЦП «Газификация населнных пунктов на территории МО Гулькевичский район» на 2012-2016 годы</t>
  </si>
  <si>
    <t xml:space="preserve">5.2.</t>
  </si>
  <si>
    <t xml:space="preserve">Реконструкция и строительство объектов электроснабжения</t>
  </si>
  <si>
    <t xml:space="preserve">Заместитель главы муниципального образования Гулькевичский район по строительству, транспорту, коммунальному хозяйству и благоустройству</t>
  </si>
  <si>
    <t xml:space="preserve">5.2.1.</t>
  </si>
  <si>
    <t xml:space="preserve">Проектирование строительство трансформаторных подстанций 110/10 кВ. 2х25 МВТ (район АПСК "Г") </t>
  </si>
  <si>
    <t xml:space="preserve">Гулькевичское городское поселение Гулькевичского района</t>
  </si>
  <si>
    <t xml:space="preserve">5.2.2.</t>
  </si>
  <si>
    <t xml:space="preserve">Проектирование строительство трансформаторной подстанций 110/10 кВ. 2х25 МВТ (п.Красносельский)</t>
  </si>
  <si>
    <t xml:space="preserve">Красносельское городское поселение Гулькевичского района</t>
  </si>
  <si>
    <t xml:space="preserve">5.2.3.</t>
  </si>
  <si>
    <t xml:space="preserve">Реконструкция подстанции
ПС 110/35/6 кВ «Гулькевичи»</t>
  </si>
  <si>
    <t xml:space="preserve">ОАО «Кубаньэнерго»</t>
  </si>
  <si>
    <t xml:space="preserve">5.2.4.</t>
  </si>
  <si>
    <t xml:space="preserve">Реконструкция КТП-123, реконструкция ВЛ-0,4 кВ</t>
  </si>
  <si>
    <t xml:space="preserve">ОАО «НЭСК - электросети»</t>
  </si>
  <si>
    <t xml:space="preserve">5.2.5.</t>
  </si>
  <si>
    <t xml:space="preserve">Реконструкция КТП-Ж1-105 и КТП-Ж1 -110, реконструкция ВЛ-0,4 кВ</t>
  </si>
  <si>
    <t xml:space="preserve">5.2.6.</t>
  </si>
  <si>
    <t xml:space="preserve">Реконструкция КТП-58, реконструкция ВЛ-0,4 кВ</t>
  </si>
  <si>
    <t xml:space="preserve">Гирейское городское поселение Гулькевичского района</t>
  </si>
  <si>
    <t xml:space="preserve">5.2.7.</t>
  </si>
  <si>
    <t xml:space="preserve">Реконструкция РП-215, с заменой на КТПП, реконструкция ВЛ-0,4 кВ</t>
  </si>
  <si>
    <t xml:space="preserve">ИТОГО ТОПЛИВНО-ЭНЕРГЕТИЧЕСКИЙ КОМПЛЕКС</t>
  </si>
  <si>
    <t xml:space="preserve">6. Жилищно-коммунальное хозяйство</t>
  </si>
  <si>
    <t xml:space="preserve">6.1. Коммунальное хозяйство</t>
  </si>
  <si>
    <t xml:space="preserve">6.1.1.</t>
  </si>
  <si>
    <t xml:space="preserve">Реконструкция водопроводов и объектов водоотведения Гулькевичского, Гирейского, Красносельского городских и Отрадо-Ольгинского, Кубань, Венцы-Заря, Новоукраинского, Соколовского , Отрадо-Кубанского  сельских поселений Гулькевичского района</t>
  </si>
  <si>
    <t xml:space="preserve">Зам. главы МО Гулькевичский район по строительству, транспорту, коммунальному хозяйству и благоустройству, директор МП «Водоканал»</t>
  </si>
  <si>
    <t xml:space="preserve">6.1.2.</t>
  </si>
  <si>
    <t xml:space="preserve">Реконструкция и строительство объектов теплоснабжения</t>
  </si>
  <si>
    <t xml:space="preserve">Администрация  МО Гулькевичский район, филиал ОАО «АТЭК» «Гулькевичские  тепловые сети», главы сельских поселений Гулькевичского района</t>
  </si>
  <si>
    <t xml:space="preserve">6.1.2.1</t>
  </si>
  <si>
    <t xml:space="preserve">Децентрализация системы отопления многоквартирных домов по ул.Советская с.Пушкинское: перевод на автономные источники теплоснабжения </t>
  </si>
  <si>
    <t xml:space="preserve">Пушкинское сельское поселение Гулькевичского района</t>
  </si>
  <si>
    <t xml:space="preserve">Зам. главы МО Гулькевичский район по строительству, транспорту, коммунальному хозяйству и благоустройству, директор филиала ОАО «АТЭК» «Гулькевичские  тепловые сети», глава Пушкинского сельского поселения Гулькевичского района</t>
  </si>
  <si>
    <t xml:space="preserve">6.1.2.2</t>
  </si>
  <si>
    <t xml:space="preserve">Модернизация котельной
№ 27 с.Отрадо-Ольгинское: перевод с жидкого на газообразный вид топлива</t>
  </si>
  <si>
    <t xml:space="preserve">Отрадо-Ольгин-ское сельское поселение Гулькевичского района</t>
  </si>
  <si>
    <t xml:space="preserve">Зам. главы МО Гулькевичский район по строительству, транспорту, коммунальному хозяйству и благоустройству, директор филиала ОАО «АТЭК» «Гулькевичские  тепловые сети», глава Отрадо-Ольгинского сельского поселения Гулькевичского района</t>
  </si>
  <si>
    <t xml:space="preserve">6.1.2.3</t>
  </si>
  <si>
    <t xml:space="preserve">Децентрализация системы отопления многоквартирных домов по ул. Мичурина, Тимирязева г.Гулькевичи: перевод на автономные источники теплоснабжения</t>
  </si>
  <si>
    <t xml:space="preserve">Зам. главы МО Гулькевичский район по строительству, транспорту, коммунальному хозяйству и благоустройству, директор филиала ОАО «АТЭК» «Гулькевичские  тепловые сети», глава Гулькевичского городского поселения Гулькевичского района</t>
  </si>
  <si>
    <t xml:space="preserve">ИТОГО коммунальное хозяйство</t>
  </si>
  <si>
    <t xml:space="preserve">6.2. Благоустройство</t>
  </si>
  <si>
    <t xml:space="preserve">6.2.1.</t>
  </si>
  <si>
    <t xml:space="preserve">Строительство, реконструкция, капитальный ремонт, ремонт, содержание тротуаров населенных пунктов  поселений </t>
  </si>
  <si>
    <t xml:space="preserve">Главы городских и сельских поселений Гулькевичского района</t>
  </si>
  <si>
    <t xml:space="preserve">6.2.2.</t>
  </si>
  <si>
    <t xml:space="preserve">Строительство и обустройство детских игровых площадок</t>
  </si>
  <si>
    <t xml:space="preserve">6.2.3.</t>
  </si>
  <si>
    <t xml:space="preserve">Модернизация системы наружного освещения. Реконструкция и ремонт уличного освещения городских и сельских поселений Гулькевичского района</t>
  </si>
  <si>
    <t xml:space="preserve">ИТОГО:</t>
  </si>
  <si>
    <t xml:space="preserve">ИТОГО благоустройство</t>
  </si>
  <si>
    <t xml:space="preserve">ИТОГО ЖКХ</t>
  </si>
  <si>
    <r>
      <rPr>
        <b val="true"/>
        <sz val="14"/>
        <rFont val="Times New Roman"/>
        <family val="1"/>
        <charset val="204"/>
      </rPr>
      <t xml:space="preserve">7.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4"/>
        <rFont val="Times New Roman"/>
        <family val="1"/>
        <charset val="204"/>
      </rPr>
      <t xml:space="preserve">Обеспечение доступности жилья</t>
    </r>
  </si>
  <si>
    <t xml:space="preserve">7.1.</t>
  </si>
  <si>
    <t xml:space="preserve"> Социальные выплаты молодым семьям на приобретение (строительство) жилья в рамках подпрограммы «Обеспечение жильем молодых семей» федеральной целевой программы «Жилище» на 2011-2015 годы</t>
  </si>
  <si>
    <t xml:space="preserve">Главы городских и сельских поселений гулькевичского района</t>
  </si>
  <si>
    <t xml:space="preserve">За время программы смогут улучшить свои жилищные условия 26 молодых семей: в 2013г. - 3, в 2014г. – 2, в 2015г. – 7, в 2016г. – 7, в 2017г. – 7.
 В графу «краевой бюджет» включены также средства федерального бюджета</t>
  </si>
  <si>
    <t xml:space="preserve">ИТОГО ОБЕСПЕЧЕНИЕ ДОСТУПНОСТИ ЖИЛЬЯ</t>
  </si>
  <si>
    <r>
      <rPr>
        <b val="true"/>
        <sz val="14"/>
        <rFont val="Times New Roman"/>
        <family val="1"/>
        <charset val="204"/>
      </rPr>
      <t xml:space="preserve">8.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4"/>
        <rFont val="Times New Roman"/>
        <family val="1"/>
        <charset val="204"/>
      </rPr>
      <t xml:space="preserve">Архитектура и градостроительство</t>
    </r>
  </si>
  <si>
    <t xml:space="preserve">8.1.</t>
  </si>
  <si>
    <t xml:space="preserve">Подготовка документов территориального планирования.  Внесение изменений в схему территориального планирования</t>
  </si>
  <si>
    <t xml:space="preserve">Отдел архитектуры и градостроительства администрации МО Гулькевичский район, главы городских и сельских поселений</t>
  </si>
  <si>
    <t xml:space="preserve">8.2.</t>
  </si>
  <si>
    <t xml:space="preserve">Разработка программы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3 годы»</t>
  </si>
  <si>
    <t xml:space="preserve">8.2.1.</t>
  </si>
  <si>
    <t xml:space="preserve">Разработка программы комплексного развития систем коммунальной инфраструктуры Гулькевиского городского поселения</t>
  </si>
  <si>
    <t xml:space="preserve">Глава Гулькевичского городского поселения Гулькевичского района</t>
  </si>
  <si>
    <t xml:space="preserve">8.2.2.</t>
  </si>
  <si>
    <t xml:space="preserve">Разработка программы комплексного развития систем коммунальной инфраструктуры Гирейского городского поселения</t>
  </si>
  <si>
    <t xml:space="preserve">Глава Гирейского городского поселения Гулькевичского района</t>
  </si>
  <si>
    <t xml:space="preserve">8.2.3.</t>
  </si>
  <si>
    <t xml:space="preserve">Разработка программы комплексного развития систем коммунальной инфраструктуры Краснсельского городского поселения Гулькевичского района</t>
  </si>
  <si>
    <t xml:space="preserve">Глава Красносельского городского поселения Гулькевичского района</t>
  </si>
  <si>
    <t xml:space="preserve">8.2.4.</t>
  </si>
  <si>
    <t xml:space="preserve">Разработка программы комплексного развития систем коммунальной инфраструктуры сельского поселения Венцы-Заря Гулькевичского района</t>
  </si>
  <si>
    <t xml:space="preserve">Венцы-Заря сельское поселение</t>
  </si>
  <si>
    <t xml:space="preserve">Глава сельского поселения Венцы-Заря Гулькевичского района</t>
  </si>
  <si>
    <t xml:space="preserve">8.2.5.</t>
  </si>
  <si>
    <t xml:space="preserve">Разработка программы комплексного развития систем коммунальной инфраструктуры Комсомольского сельского поселения  Гулькевичского района</t>
  </si>
  <si>
    <t xml:space="preserve">Комсомольское сельское поселение Гулькевичского района</t>
  </si>
  <si>
    <t xml:space="preserve">Глава Комсомольского сельского поселения Гулькевичского района</t>
  </si>
  <si>
    <t xml:space="preserve">8.2.6.</t>
  </si>
  <si>
    <t xml:space="preserve">Разработка программы комплексного развития систем коммунальной инфраструктуры Николенского сельского поселения Гулькевичского района</t>
  </si>
  <si>
    <t xml:space="preserve">Николенское сельское поселение Гулькевичского района</t>
  </si>
  <si>
    <t xml:space="preserve">Глава Николенского сельского поселения Гулькевичского района</t>
  </si>
  <si>
    <t xml:space="preserve">8.2.7.</t>
  </si>
  <si>
    <t xml:space="preserve">Разработка программы комплексного развития систем коммунальной инфраструктуры Новоукраинского сельского поселения Гулькевичского района</t>
  </si>
  <si>
    <t xml:space="preserve">Новоукраинское сельское поселение Гулькевичского района</t>
  </si>
  <si>
    <t xml:space="preserve">Глава Новоукраинского сельского поселения Гулькевичского района</t>
  </si>
  <si>
    <t xml:space="preserve">8.2.8.</t>
  </si>
  <si>
    <t xml:space="preserve">Разработка программы комплексного развития систем коммунальной инфраструктуры Отрадо-Кубанского сельского поселения Гулькевичского района</t>
  </si>
  <si>
    <t xml:space="preserve">Отрадо-Кубанское сельского поселение Гулькевичского района</t>
  </si>
  <si>
    <t xml:space="preserve">Глава Отрадо-Кубанского сельского поселения Гулькевичского района</t>
  </si>
  <si>
    <t xml:space="preserve">8.2.9.</t>
  </si>
  <si>
    <t xml:space="preserve">Разработка программы комплексного развития систем коммунальной инфраструктуры Отрадо-Ольгинского сельского поселения Гулькевичского района</t>
  </si>
  <si>
    <t xml:space="preserve">Отрадо-Ольгинское сельское поселение Гулькевичского района</t>
  </si>
  <si>
    <t xml:space="preserve">Глава Отрадо-Ольгинского сельского поселения Гулькевичского района</t>
  </si>
  <si>
    <t xml:space="preserve">8.2.10.</t>
  </si>
  <si>
    <t xml:space="preserve">Разработка программы комплексного развития систем коммунальной инфраструктуры сельского поселения Кубань Гулькевичского района</t>
  </si>
  <si>
    <t xml:space="preserve">Сельское поселение Кубань Гулькевичского района</t>
  </si>
  <si>
    <t xml:space="preserve">Глава  сельского поселения Кубань Гулькевичского района</t>
  </si>
  <si>
    <t xml:space="preserve">8.2.11.</t>
  </si>
  <si>
    <t xml:space="preserve">Разработка программы комплексного развития систем коммунальной инфраструктуры Пушкинского сельского поселения Гулькевичского района</t>
  </si>
  <si>
    <t xml:space="preserve">Глава Пушкинского сельского поселения Гулькевичского района</t>
  </si>
  <si>
    <t xml:space="preserve">8.2.12.</t>
  </si>
  <si>
    <t xml:space="preserve">Разработка программы комплексного развития систем коммунальной инфраструктуры Скобелевского сельского поселения Гулькевичского района</t>
  </si>
  <si>
    <t xml:space="preserve">Скобелевское сельское поселение Гулькевичского района</t>
  </si>
  <si>
    <t xml:space="preserve">Глава Скобелевского сельского поселения Гулькевичского района</t>
  </si>
  <si>
    <t xml:space="preserve">8.2.13.</t>
  </si>
  <si>
    <t xml:space="preserve">Разработка программы комплексного развития систем коммунальной инфраструктуры Соколовского сельского поселения Гулькевичского района</t>
  </si>
  <si>
    <t xml:space="preserve">Соколовское сельское поселение Гулькевичского района</t>
  </si>
  <si>
    <t xml:space="preserve">Глава Соколовского сельского поселения Гулькевичского района</t>
  </si>
  <si>
    <t xml:space="preserve">8.2.14.</t>
  </si>
  <si>
    <t xml:space="preserve">Разработка программы комплексного развития систем коммунальной инфраструктуры сельского поселения Союз Четырех Хуторов Гулькевичского района</t>
  </si>
  <si>
    <t xml:space="preserve">Сельское поселение Союз Четырех Хуторов Гулькевичского района</t>
  </si>
  <si>
    <t xml:space="preserve">Глава Администрация сельского поселения Союз Четырех Хуторов Гулькевичского района</t>
  </si>
  <si>
    <t xml:space="preserve">8.2.15.</t>
  </si>
  <si>
    <t xml:space="preserve">Разработка программы комплексного развития систем коммунальной инфраструктуры Тысячного сельского поселения Гулькевичского района</t>
  </si>
  <si>
    <t xml:space="preserve">Тысячное сельское поселение Гулькевичского района</t>
  </si>
  <si>
    <t xml:space="preserve">Глава Тысячного сельского поселения Гулькевичского района</t>
  </si>
  <si>
    <t xml:space="preserve">ИТОГО АРХИТЕКТУРА И ГРАДОСТРОИТЕЛЬ-СТВО</t>
  </si>
  <si>
    <r>
      <rPr>
        <b val="true"/>
        <sz val="14"/>
        <rFont val="Times New Roman"/>
        <family val="1"/>
        <charset val="204"/>
      </rPr>
      <t xml:space="preserve">9.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4"/>
        <rFont val="Times New Roman"/>
        <family val="1"/>
        <charset val="204"/>
      </rPr>
      <t xml:space="preserve">Развитие экономики</t>
    </r>
  </si>
  <si>
    <t xml:space="preserve">9.1.</t>
  </si>
  <si>
    <t xml:space="preserve">Развитие малого и среднего предпринимательства</t>
  </si>
  <si>
    <t xml:space="preserve">Отдел потребительской сферы и взаимодействия с малым бизнесом управления экономики и потребительской сферы администрации МО Гулькевичский район</t>
  </si>
  <si>
    <t xml:space="preserve">В рамках МЦП поддержки малого и среднего предпринима-тельства в МО Гулькевичский район на 2012-2014 годы</t>
  </si>
  <si>
    <t xml:space="preserve">9.2.</t>
  </si>
  <si>
    <t xml:space="preserve">Инвестиционное развитие</t>
  </si>
  <si>
    <t xml:space="preserve">Администрация МО Гулькевичский район</t>
  </si>
  <si>
    <t xml:space="preserve">9.2.1.</t>
  </si>
  <si>
    <t xml:space="preserve">Подготовка земельных участков для реализации инвестиционных проектов (инвестиционные площадки)</t>
  </si>
  <si>
    <t xml:space="preserve">Управления имущественных отношений администрации МО Гулькевичский район</t>
  </si>
  <si>
    <t xml:space="preserve">9.2.2.</t>
  </si>
  <si>
    <t xml:space="preserve">Подготовка бизнес-планов</t>
  </si>
  <si>
    <t xml:space="preserve">Управление экономики и потребительской сферы администрации  МО Гулькевичский район</t>
  </si>
  <si>
    <t xml:space="preserve">9.2.3.</t>
  </si>
  <si>
    <t xml:space="preserve">Участие в презентационных мероприятиях</t>
  </si>
  <si>
    <t xml:space="preserve">9.2.4.</t>
  </si>
  <si>
    <t xml:space="preserve">Сопровождение инвестиционного портала</t>
  </si>
  <si>
    <t xml:space="preserve">Управление экономики и потребительской сферы администрации МО Гулькевичский район</t>
  </si>
  <si>
    <t xml:space="preserve">9.3.</t>
  </si>
  <si>
    <t xml:space="preserve">Создание и развитие сети МФЦ</t>
  </si>
  <si>
    <t xml:space="preserve">Гулькевичское городское поселение</t>
  </si>
  <si>
    <t xml:space="preserve">Заместитель главы МО Гулькевичский район, управляющий делами</t>
  </si>
  <si>
    <t xml:space="preserve">ИТОГО ЭКОНОМИКА</t>
  </si>
  <si>
    <t xml:space="preserve">10. Развитие АПК</t>
  </si>
  <si>
    <t xml:space="preserve">10.1.</t>
  </si>
  <si>
    <t xml:space="preserve">Улучшение жилищных условий граждан, проживающих в сельской местности</t>
  </si>
  <si>
    <t xml:space="preserve">Заместитель главы МО Гулькевичский район по сельскому хозяйству, перерабатыва-ющей промышлен-ности и охране окружающей среды</t>
  </si>
  <si>
    <t xml:space="preserve">по КЦП «Развитие сельского хозяйства и регулирование рынков сельскохозяйственной продукции , сырья и продовольствия в Краснодарском крае» на 2013-2020 годы</t>
  </si>
  <si>
    <t xml:space="preserve">10.2.</t>
  </si>
  <si>
    <t xml:space="preserve">Развитие элитного семеноводства</t>
  </si>
  <si>
    <t xml:space="preserve">10.3.</t>
  </si>
  <si>
    <t xml:space="preserve">Поддержка племенного животноводства</t>
  </si>
  <si>
    <t xml:space="preserve">10.4.</t>
  </si>
  <si>
    <t xml:space="preserve">Поддержка малых форм хозяйствования</t>
  </si>
  <si>
    <t xml:space="preserve">по ведомственной целевой программе «Развитие малых форм хозяйствования в АПК на территории Краснодарского края на 2013 – 2015 годы»</t>
  </si>
  <si>
    <t xml:space="preserve">ИТОГО РАЗВИТИЕ АПК</t>
  </si>
  <si>
    <r>
      <rPr>
        <b val="true"/>
        <sz val="12"/>
        <rFont val="Times New Roman"/>
        <family val="1"/>
        <charset val="204"/>
      </rPr>
      <t xml:space="preserve">11.</t>
    </r>
    <r>
      <rPr>
        <b val="true"/>
        <sz val="7"/>
        <rFont val="Times New Roman"/>
        <family val="1"/>
        <charset val="204"/>
      </rPr>
      <t xml:space="preserve">  </t>
    </r>
    <r>
      <rPr>
        <b val="true"/>
        <sz val="14"/>
        <rFont val="Times New Roman"/>
        <family val="1"/>
        <charset val="204"/>
      </rPr>
      <t xml:space="preserve">Промышленность</t>
    </r>
  </si>
  <si>
    <t xml:space="preserve">11.1.</t>
  </si>
  <si>
    <t xml:space="preserve">Строительство новых промышленных объектов </t>
  </si>
  <si>
    <t xml:space="preserve">Городские поселения Гулькевичского района</t>
  </si>
  <si>
    <t xml:space="preserve">Зам. главы МО Гулькевичский район по строительству, транспорту, коммунальному хозяйству и благоустройству, инвесторы</t>
  </si>
  <si>
    <t xml:space="preserve">11.1.1.</t>
  </si>
  <si>
    <t xml:space="preserve">Строительство завода по производству изделий из ячеистого бетона автоклавного твердения в промышленной зоне
 г. Гулькевичи</t>
  </si>
  <si>
    <t xml:space="preserve">Зам. главы МО Гулькевичский район по строительству, транспорту, коммунальному хозяйству и благоустройству, генеральный директор ООО «Комбинат строительных материалов Кубани - Регион»</t>
  </si>
  <si>
    <t xml:space="preserve">11.1.2.</t>
  </si>
  <si>
    <t xml:space="preserve">Строительство биотехнологического завода по глубокой переработке 600 тонн зерна кукурузы в сутки на базе ООО «Крахмальный завод Гулькевичский»</t>
  </si>
  <si>
    <t xml:space="preserve">Красносельское и Гирейское городские поселения Гулькевичского района</t>
  </si>
  <si>
    <r>
      <rPr>
        <sz val="12"/>
        <rFont val="Times New Roman"/>
        <family val="1"/>
        <charset val="204"/>
      </rPr>
      <t xml:space="preserve">Зам. главы МО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улькевичский район по сельскому хозяйству, перерабатыва-ющей промышлен-ности и охране окружающей среды, генеральный директор ООО «Крахмальный завод Гулькевичский»</t>
    </r>
  </si>
  <si>
    <t xml:space="preserve">11.1.3.</t>
  </si>
  <si>
    <t xml:space="preserve">Строительство швейного цеха</t>
  </si>
  <si>
    <t xml:space="preserve">Зам. главы МО Гулькевичский район по экономике, финансам и контролю, инвестор</t>
  </si>
  <si>
    <t xml:space="preserve">11.2.</t>
  </si>
  <si>
    <t xml:space="preserve">Реконструкция, модернизация существующих объектов промышленности</t>
  </si>
  <si>
    <t xml:space="preserve">Зам. главы МО Гулькевичский район по строительству, транспорту, коммунальному хозяйству и благоустройству, руководители предприятий </t>
  </si>
  <si>
    <t xml:space="preserve">11.2.1</t>
  </si>
  <si>
    <t xml:space="preserve">ОАО «Блок»: Реконструкция крытого цеха по выпуску плит безопалубочного формования. Реконструкция фабрики по производству инертных материалов</t>
  </si>
  <si>
    <t xml:space="preserve">Красносельское городское поселение Гулькевичского района </t>
  </si>
  <si>
    <t xml:space="preserve">Генеральный директор ОАО «Блок»</t>
  </si>
  <si>
    <t xml:space="preserve">11.2.2</t>
  </si>
  <si>
    <t xml:space="preserve">ОАО "Агропромышлен-ный строительный комбинат "Гулькевичский": Реконструкция цехов по производству железобетонных конструкций для жилых домов серии ПБКР-2С. </t>
  </si>
  <si>
    <t xml:space="preserve">Генеральный директор ОАО "Агропромышлен-ный строительный комбинат "Гулькевичский"</t>
  </si>
  <si>
    <t xml:space="preserve">11.2.3</t>
  </si>
  <si>
    <t xml:space="preserve">ОАО «Силикат»: Реконструкция автоклавного отделения, склада готовой продукции, весовой</t>
  </si>
  <si>
    <t xml:space="preserve">Генеральный директор ОАО «Силикат»</t>
  </si>
  <si>
    <t xml:space="preserve">ИТОГО ПРОМЫШЛЕННОСТЬ</t>
  </si>
  <si>
    <t xml:space="preserve">12.Дорожное хозяйство</t>
  </si>
  <si>
    <t xml:space="preserve">12.1.</t>
  </si>
  <si>
    <t xml:space="preserve">Капитальный ремонт и ремонт автомобильных дорог общего пользования местного значения</t>
  </si>
  <si>
    <t xml:space="preserve">Муниципальное образование Гулькевичский район, городские и сельские поселения Гулькевичского района</t>
  </si>
  <si>
    <t xml:space="preserve">Главы городских и сельских поселений района, зам. главы МО Гулькевичский район по строительству, транспорту, коммунальному хозяйству и благоустройству</t>
  </si>
  <si>
    <t xml:space="preserve">ИТОГО ДОРОЖНОЕ ХОЗЯЙСТВО</t>
  </si>
  <si>
    <t xml:space="preserve">13. Предупреждение ЧС</t>
  </si>
  <si>
    <t xml:space="preserve">13.1.</t>
  </si>
  <si>
    <t xml:space="preserve">Установка оборудования  и содержание МКУ «Единая дежурно-диспетчерская служба»</t>
  </si>
  <si>
    <t xml:space="preserve">Зам. главы МО Гулькевичский район, начальник управления  по делам гражданской обороны, чрезвычайным ситуациям, казачеству, военным вопросам и взаимодействию с правоохрани-тельными органами</t>
  </si>
  <si>
    <t xml:space="preserve">13.2.</t>
  </si>
  <si>
    <t xml:space="preserve">Создание единой системы видеонаблюдения на территории МО Гулькевичский район, включая программное  обеспечение и обслуживание камер видеонаблюдения</t>
  </si>
  <si>
    <t xml:space="preserve">В рамках реализации МЦП «Безопасный район» на 2011-2014 годы</t>
  </si>
  <si>
    <t xml:space="preserve">13.3.</t>
  </si>
  <si>
    <t xml:space="preserve">Установка видеокамер согласно типовому решению системы интеллектуального видеонаблюдения на территории МО Гулькевичский район</t>
  </si>
  <si>
    <t xml:space="preserve">В рамках реализации МЦП «Безопасный район» на 2011-2014 годы </t>
  </si>
  <si>
    <t xml:space="preserve">13.4.</t>
  </si>
  <si>
    <t xml:space="preserve">Укрепление материально-технической базы ситуационного центра администрации МО Гулькевичский район (установка камер видеонаблюдения, прокладка кабеля для наращивания системы видеонаблюдения)</t>
  </si>
  <si>
    <t xml:space="preserve">13.5.</t>
  </si>
  <si>
    <t xml:space="preserve">Модернизация территориальной автоматизированной системы централизованного оповещения</t>
  </si>
  <si>
    <t xml:space="preserve">ИТОГО ПРЕДУПРЕЖДЕНИЕ ЧС</t>
  </si>
  <si>
    <t xml:space="preserve">14. Молодежная политика </t>
  </si>
  <si>
    <t xml:space="preserve">14.1.</t>
  </si>
  <si>
    <t xml:space="preserve">Мероприятия, направленные на гражданско-патриотическое воспитание </t>
  </si>
  <si>
    <t xml:space="preserve">Отдел по делам молодежи администрации МО Гулькевичский район, МКУ «Комплексный молодежный центр социального обслуживания»</t>
  </si>
  <si>
    <t xml:space="preserve">14.2.</t>
  </si>
  <si>
    <t xml:space="preserve">Мероприятия, направленные на повышение творческого и интеллектуального развития молодых граждан </t>
  </si>
  <si>
    <t xml:space="preserve">14.3.</t>
  </si>
  <si>
    <t xml:space="preserve">Мероприятия, направленные на формирование здорового образа жизни</t>
  </si>
  <si>
    <t xml:space="preserve">14.4.</t>
  </si>
  <si>
    <r>
      <rPr>
        <b val="true"/>
        <sz val="12"/>
        <rFont val="Times New Roman"/>
        <family val="1"/>
        <charset val="204"/>
      </rPr>
      <t xml:space="preserve">Мероприятия по организации трудовой занятости несовершеннолетних. Организация работы подростковых трудовых бригад</t>
    </r>
    <r>
      <rPr>
        <sz val="14"/>
        <rFont val="Times New Roman"/>
        <family val="1"/>
        <charset val="204"/>
      </rPr>
      <t xml:space="preserve"> </t>
    </r>
  </si>
  <si>
    <t xml:space="preserve">Отдел по делам молодежи администрации МО Гулькевичский район, МКУ «Комплексный молодежный центр социального обслуживания», ГКУ КК "Цент занятости населения Гулькевичского района"</t>
  </si>
  <si>
    <t xml:space="preserve">14.5.</t>
  </si>
  <si>
    <t xml:space="preserve">Мероприятия, направленные развитие молодежного туризма и активного отдыха </t>
  </si>
  <si>
    <t xml:space="preserve">ИТОГО МОЛОДЕЖНАЯ ПОЛИТИКА</t>
  </si>
  <si>
    <t xml:space="preserve">15. Занятость населения </t>
  </si>
  <si>
    <t xml:space="preserve">15.1</t>
  </si>
  <si>
    <t xml:space="preserve">Организация и проведение общественных работ</t>
  </si>
  <si>
    <t xml:space="preserve">ГКУ КК "Центр занятости населения Гулькевичского района", главы городских и сельских поселений Гулькевичского района</t>
  </si>
  <si>
    <t xml:space="preserve">ИТОГО ЗАНАТОСТЬ НАСЕЛЕНИЯ</t>
  </si>
  <si>
    <t xml:space="preserve">ИТОГО ПО ПРОГРАММЕ</t>
  </si>
  <si>
    <t xml:space="preserve">Заместитель главы муниципального</t>
  </si>
  <si>
    <t xml:space="preserve">образования Гулькевичский район</t>
  </si>
  <si>
    <t xml:space="preserve">С.А.Юрова</t>
  </si>
  <si>
    <t xml:space="preserve">Потребность в финансировании мероприятий программы социально-экономического развития муниципального образования Гулькевичский район на 2013-2017 годы</t>
  </si>
  <si>
    <t xml:space="preserve">Сроки реализаци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/d/yyyy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1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1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11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11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1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11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1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11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11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7" topLeftCell="BM938" activePane="bottomLeft" state="frozen"/>
      <selection pane="topLeft" activeCell="A1" activeCellId="0" sqref="A1"/>
      <selection pane="bottomLeft" activeCell="C945" activeCellId="0" sqref="C9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false" hidden="false" outlineLevel="0" max="2" min="2" style="1" width="9.14"/>
    <col collapsed="false" customWidth="true" hidden="false" outlineLevel="0" max="3" min="3" style="1" width="22.42"/>
    <col collapsed="false" customWidth="true" hidden="false" outlineLevel="0" max="4" min="4" style="2" width="19.7"/>
    <col collapsed="false" customWidth="true" hidden="false" outlineLevel="0" max="5" min="5" style="2" width="10.56"/>
    <col collapsed="false" customWidth="true" hidden="false" outlineLevel="0" max="6" min="6" style="1" width="14.7"/>
    <col collapsed="false" customWidth="true" hidden="false" outlineLevel="0" max="8" min="7" style="1" width="11.99"/>
    <col collapsed="false" customWidth="true" hidden="false" outlineLevel="0" max="9" min="9" style="1" width="11.42"/>
    <col collapsed="false" customWidth="true" hidden="false" outlineLevel="0" max="10" min="10" style="1" width="20.41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9.5" hidden="false" customHeight="false" outlineLevel="0" collapsed="false"/>
    <row r="5" customFormat="false" ht="34.5" hidden="false" customHeight="true" outlineLevel="0" collapsed="false">
      <c r="A5" s="6" t="s">
        <v>2</v>
      </c>
      <c r="B5" s="7" t="s">
        <v>3</v>
      </c>
      <c r="C5" s="7"/>
      <c r="D5" s="6" t="s">
        <v>4</v>
      </c>
      <c r="E5" s="7" t="s">
        <v>5</v>
      </c>
      <c r="F5" s="8" t="s">
        <v>6</v>
      </c>
      <c r="G5" s="8"/>
      <c r="H5" s="8"/>
      <c r="I5" s="8"/>
      <c r="J5" s="9" t="s">
        <v>7</v>
      </c>
      <c r="K5" s="10" t="s">
        <v>8</v>
      </c>
    </row>
    <row r="6" customFormat="false" ht="54" hidden="false" customHeight="true" outlineLevel="0" collapsed="false">
      <c r="A6" s="11" t="s">
        <v>9</v>
      </c>
      <c r="B6" s="7"/>
      <c r="C6" s="7"/>
      <c r="D6" s="6"/>
      <c r="E6" s="7"/>
      <c r="F6" s="12" t="s">
        <v>10</v>
      </c>
      <c r="G6" s="13" t="s">
        <v>11</v>
      </c>
      <c r="H6" s="13" t="s">
        <v>12</v>
      </c>
      <c r="I6" s="14" t="s">
        <v>13</v>
      </c>
      <c r="J6" s="9"/>
      <c r="K6" s="10"/>
    </row>
    <row r="7" customFormat="false" ht="19.5" hidden="false" customHeight="true" outlineLevel="0" collapsed="false">
      <c r="A7" s="15" t="n">
        <v>1</v>
      </c>
      <c r="B7" s="16" t="n">
        <v>2</v>
      </c>
      <c r="C7" s="16"/>
      <c r="D7" s="16" t="n">
        <v>3</v>
      </c>
      <c r="E7" s="16" t="n">
        <v>4</v>
      </c>
      <c r="F7" s="16" t="n">
        <v>5</v>
      </c>
      <c r="G7" s="16" t="n">
        <v>6</v>
      </c>
      <c r="H7" s="16" t="n">
        <v>7</v>
      </c>
      <c r="I7" s="16" t="n">
        <v>8</v>
      </c>
      <c r="J7" s="16" t="n">
        <v>9</v>
      </c>
      <c r="K7" s="17" t="n">
        <v>10</v>
      </c>
    </row>
    <row r="8" customFormat="false" ht="18.75" hidden="false" customHeight="true" outlineLevel="0" collapsed="false">
      <c r="A8" s="18" t="s">
        <v>14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25.5" hidden="false" customHeight="true" outlineLevel="0" collapsed="false">
      <c r="A9" s="19" t="s">
        <v>15</v>
      </c>
      <c r="B9" s="20" t="s">
        <v>16</v>
      </c>
      <c r="C9" s="20"/>
      <c r="D9" s="19" t="s">
        <v>17</v>
      </c>
      <c r="E9" s="19" t="s">
        <v>18</v>
      </c>
      <c r="F9" s="21" t="n">
        <f aca="false">G9+H9+I9</f>
        <v>547507</v>
      </c>
      <c r="G9" s="21" t="n">
        <f aca="false">SUM(G10:G14)</f>
        <v>483507</v>
      </c>
      <c r="H9" s="21" t="n">
        <f aca="false">SUM(H10:H14)</f>
        <v>0</v>
      </c>
      <c r="I9" s="21" t="n">
        <f aca="false">SUM(I10:I14)</f>
        <v>64000</v>
      </c>
      <c r="J9" s="19" t="s">
        <v>19</v>
      </c>
      <c r="K9" s="22"/>
    </row>
    <row r="10" customFormat="false" ht="25.5" hidden="false" customHeight="true" outlineLevel="0" collapsed="false">
      <c r="A10" s="19"/>
      <c r="B10" s="20"/>
      <c r="C10" s="20"/>
      <c r="D10" s="19"/>
      <c r="E10" s="19" t="n">
        <v>2013</v>
      </c>
      <c r="F10" s="21" t="n">
        <f aca="false">G10+H10+I10</f>
        <v>204912</v>
      </c>
      <c r="G10" s="21" t="n">
        <f aca="false">G16+G22+G28+G34+G40+G46+G52+G58+G64</f>
        <v>140912</v>
      </c>
      <c r="H10" s="21" t="n">
        <f aca="false">H16+H22+H28+H34+H40+H46+H52+H58+H64</f>
        <v>0</v>
      </c>
      <c r="I10" s="21" t="n">
        <f aca="false">I16+I22+I28+I34+I40+I46+I52+I58+I64</f>
        <v>64000</v>
      </c>
      <c r="J10" s="19"/>
      <c r="K10" s="22"/>
    </row>
    <row r="11" customFormat="false" ht="25.5" hidden="false" customHeight="true" outlineLevel="0" collapsed="false">
      <c r="A11" s="19"/>
      <c r="B11" s="20"/>
      <c r="C11" s="20"/>
      <c r="D11" s="19"/>
      <c r="E11" s="19" t="n">
        <v>2014</v>
      </c>
      <c r="F11" s="21" t="n">
        <f aca="false">G11+H11+I11</f>
        <v>95039</v>
      </c>
      <c r="G11" s="21" t="n">
        <f aca="false">G17+G23+G29+G35+G41+G47+G53+G59+G65</f>
        <v>95039</v>
      </c>
      <c r="H11" s="21" t="n">
        <f aca="false">H17+H23+H29+H35+H41+H47+H53+H59+H65</f>
        <v>0</v>
      </c>
      <c r="I11" s="21" t="n">
        <f aca="false">I17+I23+I29+I35+I41+I47+I53+I59+I65</f>
        <v>0</v>
      </c>
      <c r="J11" s="19"/>
      <c r="K11" s="22"/>
    </row>
    <row r="12" customFormat="false" ht="25.5" hidden="false" customHeight="true" outlineLevel="0" collapsed="false">
      <c r="A12" s="19"/>
      <c r="B12" s="20"/>
      <c r="C12" s="20"/>
      <c r="D12" s="19"/>
      <c r="E12" s="19" t="n">
        <v>2015</v>
      </c>
      <c r="F12" s="21" t="n">
        <f aca="false">G12+H12+I12</f>
        <v>123896</v>
      </c>
      <c r="G12" s="21" t="n">
        <f aca="false">G18+G24+G30+G36+G42+G48+G54+G60+G66</f>
        <v>123896</v>
      </c>
      <c r="H12" s="21" t="n">
        <f aca="false">H18+H24+H30+H36+H42+H48+H54+H60+H66</f>
        <v>0</v>
      </c>
      <c r="I12" s="21" t="n">
        <f aca="false">I18+I24+I30+I36+I42+I48+I54+I60+I66</f>
        <v>0</v>
      </c>
      <c r="J12" s="19"/>
      <c r="K12" s="22"/>
    </row>
    <row r="13" customFormat="false" ht="25.5" hidden="false" customHeight="true" outlineLevel="0" collapsed="false">
      <c r="A13" s="19"/>
      <c r="B13" s="20"/>
      <c r="C13" s="20"/>
      <c r="D13" s="19"/>
      <c r="E13" s="19" t="n">
        <v>2016</v>
      </c>
      <c r="F13" s="21" t="n">
        <f aca="false">G13+H13+I13</f>
        <v>69300</v>
      </c>
      <c r="G13" s="21" t="n">
        <f aca="false">G19+G25+G31+G37+G43+G49+G55+G61+G67</f>
        <v>69300</v>
      </c>
      <c r="H13" s="21" t="n">
        <f aca="false">H19+H25+H31+H37+H43+H49+H55+H61+H67</f>
        <v>0</v>
      </c>
      <c r="I13" s="21" t="n">
        <f aca="false">I19+I25+I31+I37+I43+I49+I55+I61+I67</f>
        <v>0</v>
      </c>
      <c r="J13" s="19"/>
      <c r="K13" s="22"/>
    </row>
    <row r="14" customFormat="false" ht="25.5" hidden="false" customHeight="true" outlineLevel="0" collapsed="false">
      <c r="A14" s="19"/>
      <c r="B14" s="20"/>
      <c r="C14" s="20"/>
      <c r="D14" s="19"/>
      <c r="E14" s="19" t="n">
        <v>2017</v>
      </c>
      <c r="F14" s="21" t="n">
        <f aca="false">G14+H14+I14</f>
        <v>54360</v>
      </c>
      <c r="G14" s="21" t="n">
        <f aca="false">G20+G26+G32+G38+G44+G50+G56+G62+G68</f>
        <v>54360</v>
      </c>
      <c r="H14" s="21" t="n">
        <f aca="false">H20+H26+H32+H38+H44+H50+H56+H62+H68</f>
        <v>0</v>
      </c>
      <c r="I14" s="21" t="n">
        <f aca="false">I20+I26+I32+I38+I44+I50+I56+I62+I68</f>
        <v>0</v>
      </c>
      <c r="J14" s="19"/>
      <c r="K14" s="22"/>
    </row>
    <row r="15" customFormat="false" ht="38.25" hidden="false" customHeight="true" outlineLevel="0" collapsed="false">
      <c r="A15" s="22" t="s">
        <v>20</v>
      </c>
      <c r="B15" s="23" t="s">
        <v>21</v>
      </c>
      <c r="C15" s="23"/>
      <c r="D15" s="22" t="s">
        <v>22</v>
      </c>
      <c r="E15" s="22" t="s">
        <v>18</v>
      </c>
      <c r="F15" s="24" t="n">
        <f aca="false">G15+H15+I15</f>
        <v>310407</v>
      </c>
      <c r="G15" s="24" t="n">
        <f aca="false">SUM(G16:G20)</f>
        <v>246407</v>
      </c>
      <c r="H15" s="24" t="n">
        <f aca="false">SUM(H16:H20)</f>
        <v>0</v>
      </c>
      <c r="I15" s="24" t="n">
        <f aca="false">SUM(I16:I20)</f>
        <v>64000</v>
      </c>
      <c r="J15" s="22" t="s">
        <v>23</v>
      </c>
      <c r="K15" s="22" t="s">
        <v>24</v>
      </c>
    </row>
    <row r="16" customFormat="false" ht="38.25" hidden="false" customHeight="true" outlineLevel="0" collapsed="false">
      <c r="A16" s="22"/>
      <c r="B16" s="23"/>
      <c r="C16" s="23"/>
      <c r="D16" s="22"/>
      <c r="E16" s="22" t="n">
        <v>2013</v>
      </c>
      <c r="F16" s="24" t="n">
        <f aca="false">G16+H16+I16</f>
        <v>200000</v>
      </c>
      <c r="G16" s="24" t="n">
        <v>136000</v>
      </c>
      <c r="H16" s="24" t="n">
        <v>0</v>
      </c>
      <c r="I16" s="24" t="n">
        <v>64000</v>
      </c>
      <c r="J16" s="22"/>
      <c r="K16" s="22"/>
    </row>
    <row r="17" customFormat="false" ht="38.25" hidden="false" customHeight="true" outlineLevel="0" collapsed="false">
      <c r="A17" s="22"/>
      <c r="B17" s="23"/>
      <c r="C17" s="23"/>
      <c r="D17" s="22"/>
      <c r="E17" s="22" t="n">
        <v>2014</v>
      </c>
      <c r="F17" s="24" t="n">
        <f aca="false">G17+H17+I17</f>
        <v>17533</v>
      </c>
      <c r="G17" s="24" t="n">
        <v>17533</v>
      </c>
      <c r="H17" s="24" t="n">
        <v>0</v>
      </c>
      <c r="I17" s="24" t="n">
        <v>0</v>
      </c>
      <c r="J17" s="22"/>
      <c r="K17" s="22"/>
    </row>
    <row r="18" customFormat="false" ht="38.25" hidden="false" customHeight="true" outlineLevel="0" collapsed="false">
      <c r="A18" s="22"/>
      <c r="B18" s="23"/>
      <c r="C18" s="23"/>
      <c r="D18" s="22"/>
      <c r="E18" s="22" t="n">
        <v>2015</v>
      </c>
      <c r="F18" s="24" t="n">
        <f aca="false">G18+H18+I18</f>
        <v>23574</v>
      </c>
      <c r="G18" s="24" t="n">
        <v>23574</v>
      </c>
      <c r="H18" s="24" t="n">
        <v>0</v>
      </c>
      <c r="I18" s="24" t="n">
        <v>0</v>
      </c>
      <c r="J18" s="22"/>
      <c r="K18" s="22"/>
    </row>
    <row r="19" customFormat="false" ht="38.25" hidden="false" customHeight="true" outlineLevel="0" collapsed="false">
      <c r="A19" s="22"/>
      <c r="B19" s="23"/>
      <c r="C19" s="23"/>
      <c r="D19" s="22"/>
      <c r="E19" s="25" t="n">
        <v>2016</v>
      </c>
      <c r="F19" s="26" t="n">
        <f aca="false">G19+H19+I19</f>
        <v>69300</v>
      </c>
      <c r="G19" s="26" t="n">
        <v>69300</v>
      </c>
      <c r="H19" s="26" t="n">
        <v>0</v>
      </c>
      <c r="I19" s="26" t="n">
        <v>0</v>
      </c>
      <c r="J19" s="22"/>
      <c r="K19" s="22"/>
    </row>
    <row r="20" customFormat="false" ht="38.25" hidden="false" customHeight="true" outlineLevel="0" collapsed="false">
      <c r="A20" s="22"/>
      <c r="B20" s="23"/>
      <c r="C20" s="23"/>
      <c r="D20" s="22"/>
      <c r="E20" s="22" t="n">
        <v>2017</v>
      </c>
      <c r="F20" s="24" t="n">
        <f aca="false">G20+H20+I20</f>
        <v>0</v>
      </c>
      <c r="G20" s="24" t="n">
        <v>0</v>
      </c>
      <c r="H20" s="24" t="n">
        <v>0</v>
      </c>
      <c r="I20" s="24" t="n">
        <v>0</v>
      </c>
      <c r="J20" s="22"/>
      <c r="K20" s="22"/>
    </row>
    <row r="21" customFormat="false" ht="23.25" hidden="false" customHeight="true" outlineLevel="0" collapsed="false">
      <c r="A21" s="22" t="s">
        <v>25</v>
      </c>
      <c r="B21" s="27" t="s">
        <v>26</v>
      </c>
      <c r="C21" s="27"/>
      <c r="D21" s="22" t="s">
        <v>27</v>
      </c>
      <c r="E21" s="22" t="s">
        <v>18</v>
      </c>
      <c r="F21" s="24" t="n">
        <f aca="false">SUM(G21:I21)</f>
        <v>46000</v>
      </c>
      <c r="G21" s="24" t="n">
        <f aca="false">SUM(G22:G26)</f>
        <v>46000</v>
      </c>
      <c r="H21" s="24" t="n">
        <f aca="false">SUM(H22:H26)</f>
        <v>0</v>
      </c>
      <c r="I21" s="24" t="n">
        <f aca="false">SUM(I22:I26)</f>
        <v>0</v>
      </c>
      <c r="J21" s="22" t="s">
        <v>28</v>
      </c>
      <c r="K21" s="22"/>
    </row>
    <row r="22" customFormat="false" ht="23.25" hidden="false" customHeight="true" outlineLevel="0" collapsed="false">
      <c r="A22" s="22"/>
      <c r="B22" s="27"/>
      <c r="C22" s="27"/>
      <c r="D22" s="22"/>
      <c r="E22" s="22" t="n">
        <v>2013</v>
      </c>
      <c r="F22" s="24" t="n">
        <f aca="false">SUM(G22:I22)</f>
        <v>0</v>
      </c>
      <c r="G22" s="24" t="n">
        <v>0</v>
      </c>
      <c r="H22" s="24" t="n">
        <v>0</v>
      </c>
      <c r="I22" s="24" t="n">
        <v>0</v>
      </c>
      <c r="J22" s="22"/>
      <c r="K22" s="22"/>
    </row>
    <row r="23" customFormat="false" ht="23.25" hidden="false" customHeight="true" outlineLevel="0" collapsed="false">
      <c r="A23" s="22"/>
      <c r="B23" s="27"/>
      <c r="C23" s="27"/>
      <c r="D23" s="22"/>
      <c r="E23" s="22" t="n">
        <v>2014</v>
      </c>
      <c r="F23" s="24" t="n">
        <f aca="false">SUM(G23:I23)</f>
        <v>0</v>
      </c>
      <c r="G23" s="24" t="n">
        <v>0</v>
      </c>
      <c r="H23" s="24" t="n">
        <v>0</v>
      </c>
      <c r="I23" s="24" t="n">
        <v>0</v>
      </c>
      <c r="J23" s="22"/>
      <c r="K23" s="22"/>
    </row>
    <row r="24" customFormat="false" ht="23.25" hidden="false" customHeight="true" outlineLevel="0" collapsed="false">
      <c r="A24" s="22"/>
      <c r="B24" s="27"/>
      <c r="C24" s="27"/>
      <c r="D24" s="22"/>
      <c r="E24" s="22" t="n">
        <v>2015</v>
      </c>
      <c r="F24" s="24" t="n">
        <f aca="false">SUM(G24:I24)</f>
        <v>46000</v>
      </c>
      <c r="G24" s="24" t="n">
        <v>46000</v>
      </c>
      <c r="H24" s="24" t="n">
        <v>0</v>
      </c>
      <c r="I24" s="24" t="n">
        <v>0</v>
      </c>
      <c r="J24" s="22"/>
      <c r="K24" s="22"/>
    </row>
    <row r="25" customFormat="false" ht="23.25" hidden="false" customHeight="true" outlineLevel="0" collapsed="false">
      <c r="A25" s="22"/>
      <c r="B25" s="27"/>
      <c r="C25" s="27"/>
      <c r="D25" s="22"/>
      <c r="E25" s="22" t="n">
        <v>2016</v>
      </c>
      <c r="F25" s="24" t="n">
        <f aca="false">SUM(G25:I25)</f>
        <v>0</v>
      </c>
      <c r="G25" s="24" t="n">
        <v>0</v>
      </c>
      <c r="H25" s="24" t="n">
        <v>0</v>
      </c>
      <c r="I25" s="24" t="n">
        <v>0</v>
      </c>
      <c r="J25" s="22"/>
      <c r="K25" s="22"/>
    </row>
    <row r="26" customFormat="false" ht="23.25" hidden="false" customHeight="true" outlineLevel="0" collapsed="false">
      <c r="A26" s="22"/>
      <c r="B26" s="27"/>
      <c r="C26" s="27"/>
      <c r="D26" s="22"/>
      <c r="E26" s="22" t="n">
        <v>2017</v>
      </c>
      <c r="F26" s="24" t="n">
        <f aca="false">SUM(G26:I26)</f>
        <v>0</v>
      </c>
      <c r="G26" s="24" t="n">
        <v>0</v>
      </c>
      <c r="H26" s="24" t="n">
        <v>0</v>
      </c>
      <c r="I26" s="24" t="n">
        <v>0</v>
      </c>
      <c r="J26" s="22"/>
      <c r="K26" s="22"/>
    </row>
    <row r="27" customFormat="false" ht="21.75" hidden="false" customHeight="true" outlineLevel="0" collapsed="false">
      <c r="A27" s="22" t="s">
        <v>29</v>
      </c>
      <c r="B27" s="27" t="s">
        <v>30</v>
      </c>
      <c r="C27" s="27"/>
      <c r="D27" s="22" t="s">
        <v>31</v>
      </c>
      <c r="E27" s="22" t="s">
        <v>18</v>
      </c>
      <c r="F27" s="24" t="n">
        <f aca="false">SUM(G27:I27)</f>
        <v>4912</v>
      </c>
      <c r="G27" s="24" t="n">
        <f aca="false">SUM(G28:G32)</f>
        <v>4912</v>
      </c>
      <c r="H27" s="24" t="n">
        <f aca="false">SUM(H28:H32)</f>
        <v>0</v>
      </c>
      <c r="I27" s="24" t="n">
        <f aca="false">SUM(I28:I32)</f>
        <v>0</v>
      </c>
      <c r="J27" s="22" t="s">
        <v>28</v>
      </c>
      <c r="K27" s="22" t="s">
        <v>32</v>
      </c>
    </row>
    <row r="28" customFormat="false" ht="21.75" hidden="false" customHeight="true" outlineLevel="0" collapsed="false">
      <c r="A28" s="22"/>
      <c r="B28" s="27"/>
      <c r="C28" s="27"/>
      <c r="D28" s="22"/>
      <c r="E28" s="22" t="n">
        <v>2013</v>
      </c>
      <c r="F28" s="24" t="n">
        <f aca="false">SUM(G28:I28)</f>
        <v>4912</v>
      </c>
      <c r="G28" s="24" t="n">
        <v>4912</v>
      </c>
      <c r="H28" s="24" t="n">
        <v>0</v>
      </c>
      <c r="I28" s="24" t="n">
        <v>0</v>
      </c>
      <c r="J28" s="22"/>
      <c r="K28" s="22"/>
    </row>
    <row r="29" customFormat="false" ht="21.75" hidden="false" customHeight="true" outlineLevel="0" collapsed="false">
      <c r="A29" s="22"/>
      <c r="B29" s="27"/>
      <c r="C29" s="27"/>
      <c r="D29" s="22"/>
      <c r="E29" s="22" t="n">
        <v>2014</v>
      </c>
      <c r="F29" s="24" t="n">
        <f aca="false">SUM(G29:I29)</f>
        <v>0</v>
      </c>
      <c r="G29" s="24" t="n">
        <v>0</v>
      </c>
      <c r="H29" s="24" t="n">
        <v>0</v>
      </c>
      <c r="I29" s="24" t="n">
        <v>0</v>
      </c>
      <c r="J29" s="22"/>
      <c r="K29" s="22"/>
    </row>
    <row r="30" customFormat="false" ht="21.75" hidden="false" customHeight="true" outlineLevel="0" collapsed="false">
      <c r="A30" s="22"/>
      <c r="B30" s="27"/>
      <c r="C30" s="27"/>
      <c r="D30" s="22"/>
      <c r="E30" s="22" t="n">
        <v>2015</v>
      </c>
      <c r="F30" s="24" t="n">
        <f aca="false">SUM(G30:I30)</f>
        <v>0</v>
      </c>
      <c r="G30" s="24" t="n">
        <v>0</v>
      </c>
      <c r="H30" s="24" t="n">
        <v>0</v>
      </c>
      <c r="I30" s="24" t="n">
        <v>0</v>
      </c>
      <c r="J30" s="22"/>
      <c r="K30" s="22"/>
    </row>
    <row r="31" customFormat="false" ht="21.75" hidden="false" customHeight="true" outlineLevel="0" collapsed="false">
      <c r="A31" s="22"/>
      <c r="B31" s="27"/>
      <c r="C31" s="27"/>
      <c r="D31" s="22"/>
      <c r="E31" s="22" t="n">
        <v>2016</v>
      </c>
      <c r="F31" s="24" t="n">
        <f aca="false">SUM(G31:I31)</f>
        <v>0</v>
      </c>
      <c r="G31" s="24" t="n">
        <v>0</v>
      </c>
      <c r="H31" s="24" t="n">
        <v>0</v>
      </c>
      <c r="I31" s="24" t="n">
        <v>0</v>
      </c>
      <c r="J31" s="22"/>
      <c r="K31" s="22"/>
    </row>
    <row r="32" customFormat="false" ht="21.75" hidden="false" customHeight="true" outlineLevel="0" collapsed="false">
      <c r="A32" s="22"/>
      <c r="B32" s="27"/>
      <c r="C32" s="27"/>
      <c r="D32" s="22"/>
      <c r="E32" s="22" t="n">
        <v>2017</v>
      </c>
      <c r="F32" s="24" t="n">
        <f aca="false">SUM(G32:I32)</f>
        <v>0</v>
      </c>
      <c r="G32" s="24" t="n">
        <v>0</v>
      </c>
      <c r="H32" s="24" t="n">
        <v>0</v>
      </c>
      <c r="I32" s="24" t="n">
        <v>0</v>
      </c>
      <c r="J32" s="22"/>
      <c r="K32" s="22"/>
    </row>
    <row r="33" customFormat="false" ht="22.5" hidden="false" customHeight="true" outlineLevel="0" collapsed="false">
      <c r="A33" s="28" t="s">
        <v>33</v>
      </c>
      <c r="B33" s="27" t="s">
        <v>34</v>
      </c>
      <c r="C33" s="27"/>
      <c r="D33" s="22" t="s">
        <v>35</v>
      </c>
      <c r="E33" s="22" t="s">
        <v>18</v>
      </c>
      <c r="F33" s="24" t="n">
        <f aca="false">SUM(G33:I33)</f>
        <v>17700</v>
      </c>
      <c r="G33" s="24" t="n">
        <f aca="false">SUM(G34:G38)</f>
        <v>17700</v>
      </c>
      <c r="H33" s="24" t="n">
        <f aca="false">SUM(H34:H38)</f>
        <v>0</v>
      </c>
      <c r="I33" s="24" t="n">
        <f aca="false">SUM(I34:I38)</f>
        <v>0</v>
      </c>
      <c r="J33" s="22" t="s">
        <v>36</v>
      </c>
      <c r="K33" s="27"/>
    </row>
    <row r="34" customFormat="false" ht="22.5" hidden="false" customHeight="true" outlineLevel="0" collapsed="false">
      <c r="A34" s="28"/>
      <c r="B34" s="27"/>
      <c r="C34" s="27"/>
      <c r="D34" s="22"/>
      <c r="E34" s="22" t="n">
        <v>2013</v>
      </c>
      <c r="F34" s="24" t="n">
        <f aca="false">SUM(G34:I34)</f>
        <v>0</v>
      </c>
      <c r="G34" s="24" t="n">
        <v>0</v>
      </c>
      <c r="H34" s="24" t="n">
        <v>0</v>
      </c>
      <c r="I34" s="24" t="n">
        <v>0</v>
      </c>
      <c r="J34" s="22"/>
      <c r="K34" s="27"/>
    </row>
    <row r="35" customFormat="false" ht="22.5" hidden="false" customHeight="true" outlineLevel="0" collapsed="false">
      <c r="A35" s="28"/>
      <c r="B35" s="27"/>
      <c r="C35" s="27"/>
      <c r="D35" s="22"/>
      <c r="E35" s="22" t="n">
        <v>2014</v>
      </c>
      <c r="F35" s="24" t="n">
        <f aca="false">SUM(G35:I35)</f>
        <v>17700</v>
      </c>
      <c r="G35" s="24" t="n">
        <v>17700</v>
      </c>
      <c r="H35" s="24" t="n">
        <v>0</v>
      </c>
      <c r="I35" s="24" t="n">
        <v>0</v>
      </c>
      <c r="J35" s="22"/>
      <c r="K35" s="27"/>
    </row>
    <row r="36" customFormat="false" ht="22.5" hidden="false" customHeight="true" outlineLevel="0" collapsed="false">
      <c r="A36" s="28"/>
      <c r="B36" s="27"/>
      <c r="C36" s="27"/>
      <c r="D36" s="22"/>
      <c r="E36" s="22" t="n">
        <v>2015</v>
      </c>
      <c r="F36" s="24" t="n">
        <f aca="false">SUM(G36:I36)</f>
        <v>0</v>
      </c>
      <c r="G36" s="24" t="n">
        <v>0</v>
      </c>
      <c r="H36" s="24" t="n">
        <v>0</v>
      </c>
      <c r="I36" s="24" t="n">
        <v>0</v>
      </c>
      <c r="J36" s="22"/>
      <c r="K36" s="27"/>
    </row>
    <row r="37" customFormat="false" ht="22.5" hidden="false" customHeight="true" outlineLevel="0" collapsed="false">
      <c r="A37" s="28"/>
      <c r="B37" s="27"/>
      <c r="C37" s="27"/>
      <c r="D37" s="22"/>
      <c r="E37" s="22" t="n">
        <v>2016</v>
      </c>
      <c r="F37" s="24" t="n">
        <f aca="false">SUM(G37:I37)</f>
        <v>0</v>
      </c>
      <c r="G37" s="24" t="n">
        <v>0</v>
      </c>
      <c r="H37" s="24" t="n">
        <v>0</v>
      </c>
      <c r="I37" s="24" t="n">
        <v>0</v>
      </c>
      <c r="J37" s="22"/>
      <c r="K37" s="27"/>
    </row>
    <row r="38" customFormat="false" ht="22.5" hidden="false" customHeight="true" outlineLevel="0" collapsed="false">
      <c r="A38" s="28"/>
      <c r="B38" s="27"/>
      <c r="C38" s="27"/>
      <c r="D38" s="22"/>
      <c r="E38" s="22" t="n">
        <v>2017</v>
      </c>
      <c r="F38" s="24" t="n">
        <f aca="false">SUM(G38:I38)</f>
        <v>0</v>
      </c>
      <c r="G38" s="24" t="n">
        <v>0</v>
      </c>
      <c r="H38" s="24" t="n">
        <v>0</v>
      </c>
      <c r="I38" s="24" t="n">
        <v>0</v>
      </c>
      <c r="J38" s="22"/>
      <c r="K38" s="27"/>
    </row>
    <row r="39" customFormat="false" ht="25.5" hidden="false" customHeight="true" outlineLevel="0" collapsed="false">
      <c r="A39" s="22" t="s">
        <v>37</v>
      </c>
      <c r="B39" s="27" t="s">
        <v>38</v>
      </c>
      <c r="C39" s="27"/>
      <c r="D39" s="22" t="s">
        <v>39</v>
      </c>
      <c r="E39" s="22" t="s">
        <v>18</v>
      </c>
      <c r="F39" s="24" t="n">
        <f aca="false">SUM(G39:I39)</f>
        <v>57484</v>
      </c>
      <c r="G39" s="24" t="n">
        <f aca="false">SUM(G40:G44)</f>
        <v>57484</v>
      </c>
      <c r="H39" s="24" t="n">
        <f aca="false">SUM(H40:H44)</f>
        <v>0</v>
      </c>
      <c r="I39" s="24" t="n">
        <f aca="false">SUM(I40:I44)</f>
        <v>0</v>
      </c>
      <c r="J39" s="22" t="s">
        <v>36</v>
      </c>
      <c r="K39" s="27"/>
    </row>
    <row r="40" customFormat="false" ht="25.5" hidden="false" customHeight="true" outlineLevel="0" collapsed="false">
      <c r="A40" s="22"/>
      <c r="B40" s="27"/>
      <c r="C40" s="27"/>
      <c r="D40" s="22"/>
      <c r="E40" s="22" t="n">
        <v>2013</v>
      </c>
      <c r="F40" s="24" t="n">
        <f aca="false">SUM(G40:I40)</f>
        <v>0</v>
      </c>
      <c r="G40" s="24" t="n">
        <v>0</v>
      </c>
      <c r="H40" s="24" t="n">
        <v>0</v>
      </c>
      <c r="I40" s="24" t="n">
        <v>0</v>
      </c>
      <c r="J40" s="22"/>
      <c r="K40" s="27"/>
    </row>
    <row r="41" customFormat="false" ht="25.5" hidden="false" customHeight="true" outlineLevel="0" collapsed="false">
      <c r="A41" s="22"/>
      <c r="B41" s="27"/>
      <c r="C41" s="27"/>
      <c r="D41" s="22"/>
      <c r="E41" s="22" t="n">
        <v>2014</v>
      </c>
      <c r="F41" s="24" t="n">
        <f aca="false">SUM(G41:I41)</f>
        <v>30484</v>
      </c>
      <c r="G41" s="24" t="n">
        <v>30484</v>
      </c>
      <c r="H41" s="24" t="n">
        <v>0</v>
      </c>
      <c r="I41" s="24" t="n">
        <v>0</v>
      </c>
      <c r="J41" s="22"/>
      <c r="K41" s="27"/>
    </row>
    <row r="42" customFormat="false" ht="25.5" hidden="false" customHeight="true" outlineLevel="0" collapsed="false">
      <c r="A42" s="22"/>
      <c r="B42" s="27"/>
      <c r="C42" s="27"/>
      <c r="D42" s="22"/>
      <c r="E42" s="22" t="n">
        <v>2015</v>
      </c>
      <c r="F42" s="24" t="n">
        <f aca="false">SUM(G42:I42)</f>
        <v>0</v>
      </c>
      <c r="G42" s="24" t="n">
        <v>0</v>
      </c>
      <c r="H42" s="24" t="n">
        <v>0</v>
      </c>
      <c r="I42" s="24" t="n">
        <v>0</v>
      </c>
      <c r="J42" s="22"/>
      <c r="K42" s="27"/>
    </row>
    <row r="43" customFormat="false" ht="25.5" hidden="false" customHeight="true" outlineLevel="0" collapsed="false">
      <c r="A43" s="22"/>
      <c r="B43" s="27"/>
      <c r="C43" s="27"/>
      <c r="D43" s="22"/>
      <c r="E43" s="22" t="n">
        <v>2016</v>
      </c>
      <c r="F43" s="24" t="n">
        <f aca="false">SUM(G43:I43)</f>
        <v>0</v>
      </c>
      <c r="G43" s="24" t="n">
        <v>0</v>
      </c>
      <c r="H43" s="24" t="n">
        <v>0</v>
      </c>
      <c r="I43" s="24" t="n">
        <v>0</v>
      </c>
      <c r="J43" s="22"/>
      <c r="K43" s="27"/>
    </row>
    <row r="44" customFormat="false" ht="25.5" hidden="false" customHeight="true" outlineLevel="0" collapsed="false">
      <c r="A44" s="22"/>
      <c r="B44" s="27"/>
      <c r="C44" s="27"/>
      <c r="D44" s="22"/>
      <c r="E44" s="22" t="n">
        <v>2017</v>
      </c>
      <c r="F44" s="24" t="n">
        <f aca="false">SUM(G44:I44)</f>
        <v>27000</v>
      </c>
      <c r="G44" s="24" t="n">
        <v>27000</v>
      </c>
      <c r="H44" s="24" t="n">
        <v>0</v>
      </c>
      <c r="I44" s="24" t="n">
        <v>0</v>
      </c>
      <c r="J44" s="22"/>
      <c r="K44" s="27"/>
    </row>
    <row r="45" customFormat="false" ht="23.25" hidden="false" customHeight="true" outlineLevel="0" collapsed="false">
      <c r="A45" s="22" t="s">
        <v>40</v>
      </c>
      <c r="B45" s="27" t="s">
        <v>41</v>
      </c>
      <c r="C45" s="27"/>
      <c r="D45" s="22" t="s">
        <v>42</v>
      </c>
      <c r="E45" s="22" t="s">
        <v>18</v>
      </c>
      <c r="F45" s="24" t="n">
        <f aca="false">SUM(G45:I45)</f>
        <v>48000</v>
      </c>
      <c r="G45" s="24" t="n">
        <f aca="false">SUM(G46:G50)</f>
        <v>48000</v>
      </c>
      <c r="H45" s="24" t="n">
        <f aca="false">SUM(H46:H50)</f>
        <v>0</v>
      </c>
      <c r="I45" s="24" t="n">
        <f aca="false">SUM(I46:I50)</f>
        <v>0</v>
      </c>
      <c r="J45" s="22" t="s">
        <v>28</v>
      </c>
      <c r="K45" s="27"/>
    </row>
    <row r="46" customFormat="false" ht="23.25" hidden="false" customHeight="true" outlineLevel="0" collapsed="false">
      <c r="A46" s="22"/>
      <c r="B46" s="27"/>
      <c r="C46" s="27"/>
      <c r="D46" s="22"/>
      <c r="E46" s="22" t="n">
        <v>2013</v>
      </c>
      <c r="F46" s="24" t="n">
        <f aca="false">SUM(G46:I46)</f>
        <v>0</v>
      </c>
      <c r="G46" s="22" t="n">
        <v>0</v>
      </c>
      <c r="H46" s="22" t="n">
        <v>0</v>
      </c>
      <c r="I46" s="22" t="n">
        <v>0</v>
      </c>
      <c r="J46" s="22"/>
      <c r="K46" s="27"/>
    </row>
    <row r="47" customFormat="false" ht="23.25" hidden="false" customHeight="true" outlineLevel="0" collapsed="false">
      <c r="A47" s="22"/>
      <c r="B47" s="27"/>
      <c r="C47" s="27"/>
      <c r="D47" s="22"/>
      <c r="E47" s="22" t="n">
        <v>2014</v>
      </c>
      <c r="F47" s="24" t="n">
        <f aca="false">SUM(G47:I47)</f>
        <v>0</v>
      </c>
      <c r="G47" s="22" t="n">
        <v>0</v>
      </c>
      <c r="H47" s="22" t="n">
        <v>0</v>
      </c>
      <c r="I47" s="22" t="n">
        <v>0</v>
      </c>
      <c r="J47" s="22"/>
      <c r="K47" s="27"/>
    </row>
    <row r="48" customFormat="false" ht="23.25" hidden="false" customHeight="true" outlineLevel="0" collapsed="false">
      <c r="A48" s="22"/>
      <c r="B48" s="27"/>
      <c r="C48" s="27"/>
      <c r="D48" s="22"/>
      <c r="E48" s="22" t="n">
        <v>2015</v>
      </c>
      <c r="F48" s="24" t="n">
        <f aca="false">SUM(G48:I48)</f>
        <v>48000</v>
      </c>
      <c r="G48" s="24" t="n">
        <v>48000</v>
      </c>
      <c r="H48" s="22" t="n">
        <v>0</v>
      </c>
      <c r="I48" s="22" t="n">
        <v>0</v>
      </c>
      <c r="J48" s="22"/>
      <c r="K48" s="27"/>
    </row>
    <row r="49" customFormat="false" ht="23.25" hidden="false" customHeight="true" outlineLevel="0" collapsed="false">
      <c r="A49" s="22"/>
      <c r="B49" s="27"/>
      <c r="C49" s="27"/>
      <c r="D49" s="22"/>
      <c r="E49" s="22" t="n">
        <v>2016</v>
      </c>
      <c r="F49" s="24" t="n">
        <f aca="false">SUM(G49:I49)</f>
        <v>0</v>
      </c>
      <c r="G49" s="22" t="n">
        <v>0</v>
      </c>
      <c r="H49" s="22" t="n">
        <v>0</v>
      </c>
      <c r="I49" s="22" t="n">
        <v>0</v>
      </c>
      <c r="J49" s="22"/>
      <c r="K49" s="27"/>
    </row>
    <row r="50" customFormat="false" ht="23.25" hidden="false" customHeight="true" outlineLevel="0" collapsed="false">
      <c r="A50" s="22"/>
      <c r="B50" s="27"/>
      <c r="C50" s="27"/>
      <c r="D50" s="22"/>
      <c r="E50" s="22" t="n">
        <v>2017</v>
      </c>
      <c r="F50" s="24" t="n">
        <f aca="false">SUM(G50:I50)</f>
        <v>0</v>
      </c>
      <c r="G50" s="22" t="n">
        <v>0</v>
      </c>
      <c r="H50" s="22" t="n">
        <v>0</v>
      </c>
      <c r="I50" s="22" t="n">
        <v>0</v>
      </c>
      <c r="J50" s="22"/>
      <c r="K50" s="27"/>
    </row>
    <row r="51" customFormat="false" ht="24.75" hidden="false" customHeight="true" outlineLevel="0" collapsed="false">
      <c r="A51" s="22" t="s">
        <v>43</v>
      </c>
      <c r="B51" s="27" t="s">
        <v>44</v>
      </c>
      <c r="C51" s="27"/>
      <c r="D51" s="22" t="s">
        <v>45</v>
      </c>
      <c r="E51" s="22" t="s">
        <v>18</v>
      </c>
      <c r="F51" s="24" t="n">
        <f aca="false">SUM(G51:I51)</f>
        <v>29322</v>
      </c>
      <c r="G51" s="24" t="n">
        <f aca="false">SUM(G52:G56)</f>
        <v>29322</v>
      </c>
      <c r="H51" s="24" t="n">
        <f aca="false">SUM(H52:H56)</f>
        <v>0</v>
      </c>
      <c r="I51" s="24" t="n">
        <f aca="false">SUM(I52:I56)</f>
        <v>0</v>
      </c>
      <c r="J51" s="22" t="s">
        <v>28</v>
      </c>
      <c r="K51" s="27"/>
    </row>
    <row r="52" customFormat="false" ht="24.75" hidden="false" customHeight="true" outlineLevel="0" collapsed="false">
      <c r="A52" s="22"/>
      <c r="B52" s="27"/>
      <c r="C52" s="27"/>
      <c r="D52" s="22"/>
      <c r="E52" s="22" t="n">
        <v>2013</v>
      </c>
      <c r="F52" s="24" t="n">
        <f aca="false">SUM(G52:I52)</f>
        <v>0</v>
      </c>
      <c r="G52" s="22" t="n">
        <v>0</v>
      </c>
      <c r="H52" s="22" t="n">
        <v>0</v>
      </c>
      <c r="I52" s="22" t="n">
        <v>0</v>
      </c>
      <c r="J52" s="22"/>
      <c r="K52" s="27"/>
    </row>
    <row r="53" customFormat="false" ht="24.75" hidden="false" customHeight="true" outlineLevel="0" collapsed="false">
      <c r="A53" s="22"/>
      <c r="B53" s="27"/>
      <c r="C53" s="27"/>
      <c r="D53" s="22"/>
      <c r="E53" s="22" t="n">
        <v>2014</v>
      </c>
      <c r="F53" s="24" t="n">
        <f aca="false">SUM(G53:I53)</f>
        <v>29322</v>
      </c>
      <c r="G53" s="24" t="n">
        <v>29322</v>
      </c>
      <c r="H53" s="22" t="n">
        <v>0</v>
      </c>
      <c r="I53" s="22" t="n">
        <v>0</v>
      </c>
      <c r="J53" s="22"/>
      <c r="K53" s="27"/>
    </row>
    <row r="54" customFormat="false" ht="24.75" hidden="false" customHeight="true" outlineLevel="0" collapsed="false">
      <c r="A54" s="22"/>
      <c r="B54" s="27"/>
      <c r="C54" s="27"/>
      <c r="D54" s="22"/>
      <c r="E54" s="22" t="n">
        <v>2015</v>
      </c>
      <c r="F54" s="24" t="n">
        <f aca="false">SUM(G54:I54)</f>
        <v>0</v>
      </c>
      <c r="G54" s="22" t="n">
        <v>0</v>
      </c>
      <c r="H54" s="22" t="n">
        <v>0</v>
      </c>
      <c r="I54" s="22" t="n">
        <v>0</v>
      </c>
      <c r="J54" s="22"/>
      <c r="K54" s="27"/>
    </row>
    <row r="55" customFormat="false" ht="24.75" hidden="false" customHeight="true" outlineLevel="0" collapsed="false">
      <c r="A55" s="22"/>
      <c r="B55" s="27"/>
      <c r="C55" s="27"/>
      <c r="D55" s="22"/>
      <c r="E55" s="22" t="n">
        <v>2016</v>
      </c>
      <c r="F55" s="24" t="n">
        <f aca="false">SUM(G55:I55)</f>
        <v>0</v>
      </c>
      <c r="G55" s="22" t="n">
        <v>0</v>
      </c>
      <c r="H55" s="22" t="n">
        <v>0</v>
      </c>
      <c r="I55" s="22" t="n">
        <v>0</v>
      </c>
      <c r="J55" s="22"/>
      <c r="K55" s="27"/>
    </row>
    <row r="56" customFormat="false" ht="24.75" hidden="false" customHeight="true" outlineLevel="0" collapsed="false">
      <c r="A56" s="22"/>
      <c r="B56" s="27"/>
      <c r="C56" s="27"/>
      <c r="D56" s="22"/>
      <c r="E56" s="22" t="n">
        <v>2017</v>
      </c>
      <c r="F56" s="24" t="n">
        <f aca="false">SUM(G56:I56)</f>
        <v>0</v>
      </c>
      <c r="G56" s="22" t="n">
        <v>0</v>
      </c>
      <c r="H56" s="22" t="n">
        <v>0</v>
      </c>
      <c r="I56" s="22" t="n">
        <v>0</v>
      </c>
      <c r="J56" s="22"/>
      <c r="K56" s="27"/>
    </row>
    <row r="57" customFormat="false" ht="24.75" hidden="false" customHeight="true" outlineLevel="0" collapsed="false">
      <c r="A57" s="22" t="s">
        <v>46</v>
      </c>
      <c r="B57" s="27" t="s">
        <v>47</v>
      </c>
      <c r="C57" s="27"/>
      <c r="D57" s="22" t="s">
        <v>48</v>
      </c>
      <c r="E57" s="22" t="s">
        <v>18</v>
      </c>
      <c r="F57" s="24" t="n">
        <f aca="false">SUM(G57:I57)</f>
        <v>6322</v>
      </c>
      <c r="G57" s="24" t="n">
        <f aca="false">SUM(G58:G62)</f>
        <v>6322</v>
      </c>
      <c r="H57" s="24" t="n">
        <f aca="false">SUM(H58:H62)</f>
        <v>0</v>
      </c>
      <c r="I57" s="24" t="n">
        <f aca="false">SUM(I58:I62)</f>
        <v>0</v>
      </c>
      <c r="J57" s="22" t="s">
        <v>28</v>
      </c>
      <c r="K57" s="27"/>
    </row>
    <row r="58" customFormat="false" ht="24.75" hidden="false" customHeight="true" outlineLevel="0" collapsed="false">
      <c r="A58" s="22"/>
      <c r="B58" s="27"/>
      <c r="C58" s="27"/>
      <c r="D58" s="22"/>
      <c r="E58" s="22" t="n">
        <v>2013</v>
      </c>
      <c r="F58" s="24" t="n">
        <f aca="false">SUM(G58:I58)</f>
        <v>0</v>
      </c>
      <c r="G58" s="22" t="n">
        <v>0</v>
      </c>
      <c r="H58" s="22" t="n">
        <v>0</v>
      </c>
      <c r="I58" s="22" t="n">
        <v>0</v>
      </c>
      <c r="J58" s="22"/>
      <c r="K58" s="27"/>
    </row>
    <row r="59" customFormat="false" ht="24.75" hidden="false" customHeight="true" outlineLevel="0" collapsed="false">
      <c r="A59" s="22"/>
      <c r="B59" s="27"/>
      <c r="C59" s="27"/>
      <c r="D59" s="22"/>
      <c r="E59" s="22" t="n">
        <v>2014</v>
      </c>
      <c r="F59" s="24" t="n">
        <f aca="false">SUM(G59:I59)</f>
        <v>0</v>
      </c>
      <c r="G59" s="22" t="n">
        <v>0</v>
      </c>
      <c r="H59" s="22" t="n">
        <v>0</v>
      </c>
      <c r="I59" s="22" t="n">
        <v>0</v>
      </c>
      <c r="J59" s="22"/>
      <c r="K59" s="27"/>
    </row>
    <row r="60" customFormat="false" ht="24.75" hidden="false" customHeight="true" outlineLevel="0" collapsed="false">
      <c r="A60" s="22"/>
      <c r="B60" s="27"/>
      <c r="C60" s="27"/>
      <c r="D60" s="22"/>
      <c r="E60" s="22" t="n">
        <v>2015</v>
      </c>
      <c r="F60" s="24" t="n">
        <f aca="false">SUM(G60:I60)</f>
        <v>6322</v>
      </c>
      <c r="G60" s="24" t="n">
        <v>6322</v>
      </c>
      <c r="H60" s="22" t="n">
        <v>0</v>
      </c>
      <c r="I60" s="22" t="n">
        <v>0</v>
      </c>
      <c r="J60" s="22"/>
      <c r="K60" s="27"/>
    </row>
    <row r="61" customFormat="false" ht="24.75" hidden="false" customHeight="true" outlineLevel="0" collapsed="false">
      <c r="A61" s="22"/>
      <c r="B61" s="27"/>
      <c r="C61" s="27"/>
      <c r="D61" s="22"/>
      <c r="E61" s="22" t="n">
        <v>2016</v>
      </c>
      <c r="F61" s="24" t="n">
        <f aca="false">SUM(G61:I61)</f>
        <v>0</v>
      </c>
      <c r="G61" s="22" t="n">
        <v>0</v>
      </c>
      <c r="H61" s="22" t="n">
        <v>0</v>
      </c>
      <c r="I61" s="22" t="n">
        <v>0</v>
      </c>
      <c r="J61" s="22"/>
      <c r="K61" s="27"/>
    </row>
    <row r="62" customFormat="false" ht="24.75" hidden="false" customHeight="true" outlineLevel="0" collapsed="false">
      <c r="A62" s="22"/>
      <c r="B62" s="27"/>
      <c r="C62" s="27"/>
      <c r="D62" s="22"/>
      <c r="E62" s="22" t="n">
        <v>2017</v>
      </c>
      <c r="F62" s="24" t="n">
        <f aca="false">SUM(G62:I62)</f>
        <v>0</v>
      </c>
      <c r="G62" s="22" t="n">
        <v>0</v>
      </c>
      <c r="H62" s="22" t="n">
        <v>0</v>
      </c>
      <c r="I62" s="22" t="n">
        <v>0</v>
      </c>
      <c r="J62" s="22"/>
      <c r="K62" s="27"/>
    </row>
    <row r="63" customFormat="false" ht="24.75" hidden="false" customHeight="true" outlineLevel="0" collapsed="false">
      <c r="A63" s="22" t="s">
        <v>49</v>
      </c>
      <c r="B63" s="27" t="s">
        <v>50</v>
      </c>
      <c r="C63" s="27"/>
      <c r="D63" s="22" t="s">
        <v>51</v>
      </c>
      <c r="E63" s="22" t="s">
        <v>18</v>
      </c>
      <c r="F63" s="24" t="n">
        <f aca="false">SUM(G63:I63)</f>
        <v>27360</v>
      </c>
      <c r="G63" s="24" t="n">
        <f aca="false">SUM(G64:G68)</f>
        <v>27360</v>
      </c>
      <c r="H63" s="24" t="n">
        <f aca="false">SUM(H64:H68)</f>
        <v>0</v>
      </c>
      <c r="I63" s="24" t="n">
        <f aca="false">SUM(I64:I68)</f>
        <v>0</v>
      </c>
      <c r="J63" s="22" t="s">
        <v>52</v>
      </c>
      <c r="K63" s="27"/>
    </row>
    <row r="64" customFormat="false" ht="24.75" hidden="false" customHeight="true" outlineLevel="0" collapsed="false">
      <c r="A64" s="22"/>
      <c r="B64" s="27"/>
      <c r="C64" s="27"/>
      <c r="D64" s="22"/>
      <c r="E64" s="22" t="n">
        <v>2013</v>
      </c>
      <c r="F64" s="24" t="n">
        <f aca="false">SUM(G64:I64)</f>
        <v>0</v>
      </c>
      <c r="G64" s="22" t="n">
        <v>0</v>
      </c>
      <c r="H64" s="22" t="n">
        <v>0</v>
      </c>
      <c r="I64" s="22" t="n">
        <v>0</v>
      </c>
      <c r="J64" s="22"/>
      <c r="K64" s="27"/>
    </row>
    <row r="65" customFormat="false" ht="24.75" hidden="false" customHeight="true" outlineLevel="0" collapsed="false">
      <c r="A65" s="22"/>
      <c r="B65" s="27"/>
      <c r="C65" s="27"/>
      <c r="D65" s="22"/>
      <c r="E65" s="22" t="n">
        <v>2014</v>
      </c>
      <c r="F65" s="24" t="n">
        <f aca="false">SUM(G65:I65)</f>
        <v>0</v>
      </c>
      <c r="G65" s="22" t="n">
        <v>0</v>
      </c>
      <c r="H65" s="22" t="n">
        <v>0</v>
      </c>
      <c r="I65" s="22" t="n">
        <v>0</v>
      </c>
      <c r="J65" s="22"/>
      <c r="K65" s="27"/>
    </row>
    <row r="66" customFormat="false" ht="24.75" hidden="false" customHeight="true" outlineLevel="0" collapsed="false">
      <c r="A66" s="22"/>
      <c r="B66" s="27"/>
      <c r="C66" s="27"/>
      <c r="D66" s="22"/>
      <c r="E66" s="22" t="n">
        <v>2015</v>
      </c>
      <c r="F66" s="24" t="n">
        <f aca="false">SUM(G66:I66)</f>
        <v>0</v>
      </c>
      <c r="G66" s="22" t="n">
        <v>0</v>
      </c>
      <c r="H66" s="22" t="n">
        <v>0</v>
      </c>
      <c r="I66" s="22" t="n">
        <v>0</v>
      </c>
      <c r="J66" s="22"/>
      <c r="K66" s="27"/>
    </row>
    <row r="67" customFormat="false" ht="24.75" hidden="false" customHeight="true" outlineLevel="0" collapsed="false">
      <c r="A67" s="22"/>
      <c r="B67" s="27"/>
      <c r="C67" s="27"/>
      <c r="D67" s="22"/>
      <c r="E67" s="22" t="n">
        <v>2016</v>
      </c>
      <c r="F67" s="24" t="n">
        <f aca="false">SUM(G67:I67)</f>
        <v>0</v>
      </c>
      <c r="G67" s="22" t="n">
        <v>0</v>
      </c>
      <c r="H67" s="22" t="n">
        <v>0</v>
      </c>
      <c r="I67" s="22" t="n">
        <v>0</v>
      </c>
      <c r="J67" s="22"/>
      <c r="K67" s="27"/>
    </row>
    <row r="68" customFormat="false" ht="24.75" hidden="false" customHeight="true" outlineLevel="0" collapsed="false">
      <c r="A68" s="22"/>
      <c r="B68" s="27"/>
      <c r="C68" s="27"/>
      <c r="D68" s="22"/>
      <c r="E68" s="22" t="n">
        <v>2017</v>
      </c>
      <c r="F68" s="24" t="n">
        <f aca="false">SUM(G68:I68)</f>
        <v>27360</v>
      </c>
      <c r="G68" s="24" t="n">
        <v>27360</v>
      </c>
      <c r="H68" s="22" t="n">
        <v>0</v>
      </c>
      <c r="I68" s="22" t="n">
        <v>0</v>
      </c>
      <c r="J68" s="22"/>
      <c r="K68" s="27"/>
    </row>
    <row r="69" customFormat="false" ht="23.25" hidden="false" customHeight="true" outlineLevel="0" collapsed="false">
      <c r="A69" s="19" t="s">
        <v>53</v>
      </c>
      <c r="B69" s="20" t="s">
        <v>54</v>
      </c>
      <c r="C69" s="20"/>
      <c r="D69" s="19" t="s">
        <v>55</v>
      </c>
      <c r="E69" s="19" t="s">
        <v>18</v>
      </c>
      <c r="F69" s="21" t="n">
        <f aca="false">SUM(G69:I69)</f>
        <v>403585</v>
      </c>
      <c r="G69" s="21" t="n">
        <f aca="false">SUM(G70:G74)</f>
        <v>295585</v>
      </c>
      <c r="H69" s="21" t="n">
        <f aca="false">SUM(H70:H74)</f>
        <v>0</v>
      </c>
      <c r="I69" s="21" t="n">
        <f aca="false">SUM(I70:I74)</f>
        <v>108000</v>
      </c>
      <c r="J69" s="19" t="s">
        <v>19</v>
      </c>
      <c r="K69" s="22"/>
    </row>
    <row r="70" customFormat="false" ht="23.25" hidden="false" customHeight="true" outlineLevel="0" collapsed="false">
      <c r="A70" s="19"/>
      <c r="B70" s="20"/>
      <c r="C70" s="20"/>
      <c r="D70" s="19"/>
      <c r="E70" s="19" t="n">
        <v>2013</v>
      </c>
      <c r="F70" s="21" t="n">
        <v>254890</v>
      </c>
      <c r="G70" s="21" t="n">
        <f aca="false">G76+G82+G88</f>
        <v>151600</v>
      </c>
      <c r="H70" s="21" t="n">
        <f aca="false">H76+H82+H88</f>
        <v>0</v>
      </c>
      <c r="I70" s="21" t="n">
        <f aca="false">I76+I82+I88</f>
        <v>108000</v>
      </c>
      <c r="J70" s="19"/>
      <c r="K70" s="22"/>
    </row>
    <row r="71" customFormat="false" ht="23.25" hidden="false" customHeight="true" outlineLevel="0" collapsed="false">
      <c r="A71" s="19"/>
      <c r="B71" s="20"/>
      <c r="C71" s="20"/>
      <c r="D71" s="19"/>
      <c r="E71" s="19" t="n">
        <v>2014</v>
      </c>
      <c r="F71" s="21" t="n">
        <v>53643</v>
      </c>
      <c r="G71" s="21" t="n">
        <f aca="false">G77+G83+G89</f>
        <v>53643</v>
      </c>
      <c r="H71" s="21" t="n">
        <f aca="false">H77+H83+H89</f>
        <v>0</v>
      </c>
      <c r="I71" s="21" t="n">
        <f aca="false">I77+I83+I89</f>
        <v>0</v>
      </c>
      <c r="J71" s="19"/>
      <c r="K71" s="22"/>
    </row>
    <row r="72" customFormat="false" ht="23.25" hidden="false" customHeight="true" outlineLevel="0" collapsed="false">
      <c r="A72" s="19"/>
      <c r="B72" s="20"/>
      <c r="C72" s="20"/>
      <c r="D72" s="19"/>
      <c r="E72" s="19" t="n">
        <v>2015</v>
      </c>
      <c r="F72" s="21" t="n">
        <v>60343</v>
      </c>
      <c r="G72" s="21" t="n">
        <f aca="false">G78+G84+G90</f>
        <v>60343</v>
      </c>
      <c r="H72" s="21" t="n">
        <f aca="false">H78+H84+H90</f>
        <v>0</v>
      </c>
      <c r="I72" s="21" t="n">
        <f aca="false">I78+I84+I90</f>
        <v>0</v>
      </c>
      <c r="J72" s="19"/>
      <c r="K72" s="22"/>
    </row>
    <row r="73" customFormat="false" ht="23.25" hidden="false" customHeight="true" outlineLevel="0" collapsed="false">
      <c r="A73" s="19"/>
      <c r="B73" s="20"/>
      <c r="C73" s="20"/>
      <c r="D73" s="19"/>
      <c r="E73" s="19" t="n">
        <v>2016</v>
      </c>
      <c r="F73" s="21" t="n">
        <v>15000</v>
      </c>
      <c r="G73" s="21" t="n">
        <f aca="false">G79+G85+G91</f>
        <v>15000</v>
      </c>
      <c r="H73" s="21" t="n">
        <f aca="false">H79+H85+H91</f>
        <v>0</v>
      </c>
      <c r="I73" s="21" t="n">
        <f aca="false">I79+I85+I91</f>
        <v>0</v>
      </c>
      <c r="J73" s="19"/>
      <c r="K73" s="22"/>
    </row>
    <row r="74" customFormat="false" ht="23.25" hidden="false" customHeight="true" outlineLevel="0" collapsed="false">
      <c r="A74" s="19"/>
      <c r="B74" s="20"/>
      <c r="C74" s="20"/>
      <c r="D74" s="19"/>
      <c r="E74" s="19" t="n">
        <v>2017</v>
      </c>
      <c r="F74" s="21" t="n">
        <v>14999</v>
      </c>
      <c r="G74" s="21" t="n">
        <f aca="false">G80+G86+G92</f>
        <v>14999</v>
      </c>
      <c r="H74" s="21" t="n">
        <f aca="false">H80+H86+H92</f>
        <v>0</v>
      </c>
      <c r="I74" s="21" t="n">
        <f aca="false">I80+I86+I92</f>
        <v>0</v>
      </c>
      <c r="J74" s="19"/>
      <c r="K74" s="22"/>
    </row>
    <row r="75" customFormat="false" ht="22.5" hidden="false" customHeight="true" outlineLevel="0" collapsed="false">
      <c r="A75" s="22" t="s">
        <v>56</v>
      </c>
      <c r="B75" s="27" t="s">
        <v>57</v>
      </c>
      <c r="C75" s="27"/>
      <c r="D75" s="22" t="s">
        <v>58</v>
      </c>
      <c r="E75" s="22" t="s">
        <v>18</v>
      </c>
      <c r="F75" s="24" t="n">
        <f aca="false">SUM(G75:I75)</f>
        <v>253000</v>
      </c>
      <c r="G75" s="24" t="n">
        <f aca="false">SUM(G76:G80)</f>
        <v>145000</v>
      </c>
      <c r="H75" s="24" t="n">
        <f aca="false">SUM(H76:H80)</f>
        <v>0</v>
      </c>
      <c r="I75" s="24" t="n">
        <f aca="false">SUM(I76:I80)</f>
        <v>108000</v>
      </c>
      <c r="J75" s="22" t="s">
        <v>36</v>
      </c>
      <c r="K75" s="27"/>
    </row>
    <row r="76" customFormat="false" ht="22.5" hidden="false" customHeight="true" outlineLevel="0" collapsed="false">
      <c r="A76" s="22"/>
      <c r="B76" s="27"/>
      <c r="C76" s="27"/>
      <c r="D76" s="22"/>
      <c r="E76" s="22" t="n">
        <v>2013</v>
      </c>
      <c r="F76" s="24" t="n">
        <f aca="false">SUM(G76:I76)</f>
        <v>253000</v>
      </c>
      <c r="G76" s="24" t="n">
        <v>145000</v>
      </c>
      <c r="H76" s="24" t="n">
        <v>0</v>
      </c>
      <c r="I76" s="24" t="n">
        <v>108000</v>
      </c>
      <c r="J76" s="22"/>
      <c r="K76" s="27"/>
    </row>
    <row r="77" customFormat="false" ht="22.5" hidden="false" customHeight="true" outlineLevel="0" collapsed="false">
      <c r="A77" s="22"/>
      <c r="B77" s="27"/>
      <c r="C77" s="27"/>
      <c r="D77" s="22"/>
      <c r="E77" s="22" t="n">
        <v>2014</v>
      </c>
      <c r="F77" s="24" t="n">
        <f aca="false">SUM(G77:I77)</f>
        <v>0</v>
      </c>
      <c r="G77" s="22" t="n">
        <v>0</v>
      </c>
      <c r="H77" s="22" t="n">
        <v>0</v>
      </c>
      <c r="I77" s="22" t="n">
        <v>0</v>
      </c>
      <c r="J77" s="22"/>
      <c r="K77" s="27"/>
    </row>
    <row r="78" customFormat="false" ht="22.5" hidden="false" customHeight="true" outlineLevel="0" collapsed="false">
      <c r="A78" s="22"/>
      <c r="B78" s="27"/>
      <c r="C78" s="27"/>
      <c r="D78" s="22"/>
      <c r="E78" s="22" t="n">
        <v>2015</v>
      </c>
      <c r="F78" s="24" t="n">
        <f aca="false">SUM(G78:I78)</f>
        <v>0</v>
      </c>
      <c r="G78" s="22" t="n">
        <v>0</v>
      </c>
      <c r="H78" s="22" t="n">
        <v>0</v>
      </c>
      <c r="I78" s="22" t="n">
        <v>0</v>
      </c>
      <c r="J78" s="22"/>
      <c r="K78" s="27"/>
    </row>
    <row r="79" customFormat="false" ht="22.5" hidden="false" customHeight="true" outlineLevel="0" collapsed="false">
      <c r="A79" s="22"/>
      <c r="B79" s="27"/>
      <c r="C79" s="27"/>
      <c r="D79" s="22"/>
      <c r="E79" s="22" t="n">
        <v>2016</v>
      </c>
      <c r="F79" s="24" t="n">
        <f aca="false">SUM(G79:I79)</f>
        <v>0</v>
      </c>
      <c r="G79" s="22" t="n">
        <v>0</v>
      </c>
      <c r="H79" s="22" t="n">
        <v>0</v>
      </c>
      <c r="I79" s="22" t="n">
        <v>0</v>
      </c>
      <c r="J79" s="22"/>
      <c r="K79" s="27"/>
    </row>
    <row r="80" customFormat="false" ht="22.5" hidden="false" customHeight="true" outlineLevel="0" collapsed="false">
      <c r="A80" s="22"/>
      <c r="B80" s="27"/>
      <c r="C80" s="27"/>
      <c r="D80" s="22"/>
      <c r="E80" s="22" t="n">
        <v>2017</v>
      </c>
      <c r="F80" s="24" t="n">
        <f aca="false">SUM(G80:I80)</f>
        <v>0</v>
      </c>
      <c r="G80" s="22" t="n">
        <v>0</v>
      </c>
      <c r="H80" s="22" t="n">
        <v>0</v>
      </c>
      <c r="I80" s="22" t="n">
        <v>0</v>
      </c>
      <c r="J80" s="22"/>
      <c r="K80" s="27"/>
    </row>
    <row r="81" customFormat="false" ht="23.25" hidden="false" customHeight="true" outlineLevel="0" collapsed="false">
      <c r="A81" s="22" t="s">
        <v>59</v>
      </c>
      <c r="B81" s="27" t="s">
        <v>60</v>
      </c>
      <c r="C81" s="27"/>
      <c r="D81" s="22" t="s">
        <v>61</v>
      </c>
      <c r="E81" s="22" t="s">
        <v>18</v>
      </c>
      <c r="F81" s="24" t="n">
        <f aca="false">SUM(G81:I81)</f>
        <v>6600</v>
      </c>
      <c r="G81" s="24" t="n">
        <f aca="false">SUM(G82:G86)</f>
        <v>6600</v>
      </c>
      <c r="H81" s="24" t="n">
        <f aca="false">SUM(H82:H86)</f>
        <v>0</v>
      </c>
      <c r="I81" s="24" t="n">
        <f aca="false">SUM(I82:I86)</f>
        <v>0</v>
      </c>
      <c r="J81" s="22" t="s">
        <v>36</v>
      </c>
      <c r="K81" s="27"/>
    </row>
    <row r="82" customFormat="false" ht="23.25" hidden="false" customHeight="true" outlineLevel="0" collapsed="false">
      <c r="A82" s="22"/>
      <c r="B82" s="27"/>
      <c r="C82" s="27"/>
      <c r="D82" s="22"/>
      <c r="E82" s="22" t="n">
        <v>2013</v>
      </c>
      <c r="F82" s="24" t="n">
        <f aca="false">SUM(G82:I82)</f>
        <v>6600</v>
      </c>
      <c r="G82" s="24" t="n">
        <v>6600</v>
      </c>
      <c r="H82" s="22" t="n">
        <v>0</v>
      </c>
      <c r="I82" s="22" t="n">
        <v>0</v>
      </c>
      <c r="J82" s="22"/>
      <c r="K82" s="27"/>
    </row>
    <row r="83" customFormat="false" ht="23.25" hidden="false" customHeight="true" outlineLevel="0" collapsed="false">
      <c r="A83" s="22"/>
      <c r="B83" s="27"/>
      <c r="C83" s="27"/>
      <c r="D83" s="22"/>
      <c r="E83" s="22" t="n">
        <v>2014</v>
      </c>
      <c r="F83" s="24" t="n">
        <f aca="false">SUM(G83:I83)</f>
        <v>0</v>
      </c>
      <c r="G83" s="22" t="n">
        <v>0</v>
      </c>
      <c r="H83" s="22" t="n">
        <v>0</v>
      </c>
      <c r="I83" s="22" t="n">
        <v>0</v>
      </c>
      <c r="J83" s="22"/>
      <c r="K83" s="27"/>
    </row>
    <row r="84" customFormat="false" ht="23.25" hidden="false" customHeight="true" outlineLevel="0" collapsed="false">
      <c r="A84" s="22"/>
      <c r="B84" s="27"/>
      <c r="C84" s="27"/>
      <c r="D84" s="22"/>
      <c r="E84" s="22" t="n">
        <v>2015</v>
      </c>
      <c r="F84" s="24" t="n">
        <f aca="false">SUM(G84:I84)</f>
        <v>0</v>
      </c>
      <c r="G84" s="22" t="n">
        <v>0</v>
      </c>
      <c r="H84" s="22" t="n">
        <v>0</v>
      </c>
      <c r="I84" s="22" t="n">
        <v>0</v>
      </c>
      <c r="J84" s="22"/>
      <c r="K84" s="27"/>
    </row>
    <row r="85" customFormat="false" ht="23.25" hidden="false" customHeight="true" outlineLevel="0" collapsed="false">
      <c r="A85" s="22"/>
      <c r="B85" s="27"/>
      <c r="C85" s="27"/>
      <c r="D85" s="22"/>
      <c r="E85" s="22" t="n">
        <v>2016</v>
      </c>
      <c r="F85" s="24" t="n">
        <f aca="false">SUM(G85:I85)</f>
        <v>0</v>
      </c>
      <c r="G85" s="22" t="n">
        <v>0</v>
      </c>
      <c r="H85" s="22" t="n">
        <v>0</v>
      </c>
      <c r="I85" s="22" t="n">
        <v>0</v>
      </c>
      <c r="J85" s="22"/>
      <c r="K85" s="27"/>
    </row>
    <row r="86" customFormat="false" ht="23.25" hidden="false" customHeight="true" outlineLevel="0" collapsed="false">
      <c r="A86" s="22"/>
      <c r="B86" s="27"/>
      <c r="C86" s="27"/>
      <c r="D86" s="22"/>
      <c r="E86" s="22" t="n">
        <v>2017</v>
      </c>
      <c r="F86" s="24" t="n">
        <f aca="false">SUM(G86:I86)</f>
        <v>0</v>
      </c>
      <c r="G86" s="22" t="n">
        <v>0</v>
      </c>
      <c r="H86" s="22" t="n">
        <v>0</v>
      </c>
      <c r="I86" s="22" t="n">
        <v>0</v>
      </c>
      <c r="J86" s="22"/>
      <c r="K86" s="27"/>
    </row>
    <row r="87" customFormat="false" ht="23.25" hidden="false" customHeight="true" outlineLevel="0" collapsed="false">
      <c r="A87" s="22" t="s">
        <v>62</v>
      </c>
      <c r="B87" s="27" t="s">
        <v>63</v>
      </c>
      <c r="C87" s="27"/>
      <c r="D87" s="22" t="s">
        <v>64</v>
      </c>
      <c r="E87" s="22" t="s">
        <v>18</v>
      </c>
      <c r="F87" s="24" t="n">
        <f aca="false">SUM(G87:I87)</f>
        <v>143985</v>
      </c>
      <c r="G87" s="24" t="n">
        <f aca="false">SUM(G88:G92)</f>
        <v>143985</v>
      </c>
      <c r="H87" s="24" t="n">
        <f aca="false">SUM(H88:H92)</f>
        <v>0</v>
      </c>
      <c r="I87" s="24" t="n">
        <f aca="false">SUM(I88:I92)</f>
        <v>0</v>
      </c>
      <c r="J87" s="22" t="s">
        <v>36</v>
      </c>
      <c r="K87" s="27"/>
    </row>
    <row r="88" customFormat="false" ht="23.25" hidden="false" customHeight="true" outlineLevel="0" collapsed="false">
      <c r="A88" s="22"/>
      <c r="B88" s="27"/>
      <c r="C88" s="27"/>
      <c r="D88" s="22"/>
      <c r="E88" s="22" t="n">
        <v>2013</v>
      </c>
      <c r="F88" s="24" t="n">
        <f aca="false">SUM(G88:I88)</f>
        <v>0</v>
      </c>
      <c r="G88" s="22" t="n">
        <v>0</v>
      </c>
      <c r="H88" s="22" t="n">
        <v>0</v>
      </c>
      <c r="I88" s="22" t="n">
        <v>0</v>
      </c>
      <c r="J88" s="22"/>
      <c r="K88" s="27"/>
    </row>
    <row r="89" customFormat="false" ht="23.25" hidden="false" customHeight="true" outlineLevel="0" collapsed="false">
      <c r="A89" s="22"/>
      <c r="B89" s="27"/>
      <c r="C89" s="27"/>
      <c r="D89" s="22"/>
      <c r="E89" s="22" t="n">
        <v>2014</v>
      </c>
      <c r="F89" s="24" t="n">
        <f aca="false">SUM(G89:I89)</f>
        <v>53643</v>
      </c>
      <c r="G89" s="24" t="n">
        <v>53643</v>
      </c>
      <c r="H89" s="22" t="n">
        <v>0</v>
      </c>
      <c r="I89" s="22" t="n">
        <v>0</v>
      </c>
      <c r="J89" s="22"/>
      <c r="K89" s="27"/>
    </row>
    <row r="90" customFormat="false" ht="23.25" hidden="false" customHeight="true" outlineLevel="0" collapsed="false">
      <c r="A90" s="22"/>
      <c r="B90" s="27"/>
      <c r="C90" s="27"/>
      <c r="D90" s="22"/>
      <c r="E90" s="22" t="n">
        <v>2015</v>
      </c>
      <c r="F90" s="24" t="n">
        <f aca="false">SUM(G90:I90)</f>
        <v>60343</v>
      </c>
      <c r="G90" s="24" t="n">
        <v>60343</v>
      </c>
      <c r="H90" s="22" t="n">
        <v>0</v>
      </c>
      <c r="I90" s="22" t="n">
        <v>0</v>
      </c>
      <c r="J90" s="22"/>
      <c r="K90" s="27"/>
    </row>
    <row r="91" customFormat="false" ht="23.25" hidden="false" customHeight="true" outlineLevel="0" collapsed="false">
      <c r="A91" s="22"/>
      <c r="B91" s="27"/>
      <c r="C91" s="27"/>
      <c r="D91" s="22"/>
      <c r="E91" s="22" t="n">
        <v>2016</v>
      </c>
      <c r="F91" s="24" t="n">
        <f aca="false">SUM(G91:I91)</f>
        <v>15000</v>
      </c>
      <c r="G91" s="24" t="n">
        <v>15000</v>
      </c>
      <c r="H91" s="22" t="n">
        <v>0</v>
      </c>
      <c r="I91" s="22" t="n">
        <v>0</v>
      </c>
      <c r="J91" s="22"/>
      <c r="K91" s="27"/>
    </row>
    <row r="92" customFormat="false" ht="23.25" hidden="false" customHeight="true" outlineLevel="0" collapsed="false">
      <c r="A92" s="22"/>
      <c r="B92" s="27"/>
      <c r="C92" s="27"/>
      <c r="D92" s="22"/>
      <c r="E92" s="22" t="n">
        <v>2017</v>
      </c>
      <c r="F92" s="24" t="n">
        <f aca="false">SUM(G92:I92)</f>
        <v>14999</v>
      </c>
      <c r="G92" s="24" t="n">
        <v>14999</v>
      </c>
      <c r="H92" s="22" t="n">
        <v>0</v>
      </c>
      <c r="I92" s="22" t="n">
        <v>0</v>
      </c>
      <c r="J92" s="22"/>
      <c r="K92" s="27"/>
    </row>
    <row r="93" customFormat="false" ht="23.25" hidden="false" customHeight="true" outlineLevel="0" collapsed="false">
      <c r="A93" s="19" t="s">
        <v>65</v>
      </c>
      <c r="B93" s="20" t="s">
        <v>66</v>
      </c>
      <c r="C93" s="20"/>
      <c r="D93" s="19" t="s">
        <v>45</v>
      </c>
      <c r="E93" s="19" t="s">
        <v>18</v>
      </c>
      <c r="F93" s="19" t="n">
        <f aca="false">SUM(G93:I93)</f>
        <v>32396.8</v>
      </c>
      <c r="G93" s="19" t="n">
        <f aca="false">SUM(G94:G98)</f>
        <v>32396.8</v>
      </c>
      <c r="H93" s="19" t="n">
        <f aca="false">SUM(H94:H98)</f>
        <v>0</v>
      </c>
      <c r="I93" s="19" t="n">
        <f aca="false">SUM(I94:I98)</f>
        <v>0</v>
      </c>
      <c r="J93" s="19" t="s">
        <v>19</v>
      </c>
      <c r="K93" s="22"/>
    </row>
    <row r="94" customFormat="false" ht="23.25" hidden="false" customHeight="true" outlineLevel="0" collapsed="false">
      <c r="A94" s="19"/>
      <c r="B94" s="20"/>
      <c r="C94" s="20"/>
      <c r="D94" s="19"/>
      <c r="E94" s="19" t="n">
        <v>2013</v>
      </c>
      <c r="F94" s="21" t="n">
        <f aca="false">SUM(G94:I94)</f>
        <v>24596.8</v>
      </c>
      <c r="G94" s="21" t="n">
        <f aca="false">G100+G106+G112</f>
        <v>24596.8</v>
      </c>
      <c r="H94" s="21" t="n">
        <f aca="false">H100+H106+H112</f>
        <v>0</v>
      </c>
      <c r="I94" s="21" t="n">
        <f aca="false">I100+I106+I112</f>
        <v>0</v>
      </c>
      <c r="J94" s="19"/>
      <c r="K94" s="22"/>
    </row>
    <row r="95" customFormat="false" ht="23.25" hidden="false" customHeight="true" outlineLevel="0" collapsed="false">
      <c r="A95" s="19"/>
      <c r="B95" s="20"/>
      <c r="C95" s="20"/>
      <c r="D95" s="19"/>
      <c r="E95" s="19" t="n">
        <v>2014</v>
      </c>
      <c r="F95" s="21" t="n">
        <f aca="false">SUM(G95:I95)</f>
        <v>7800</v>
      </c>
      <c r="G95" s="21" t="n">
        <f aca="false">G101+G107+G113</f>
        <v>7800</v>
      </c>
      <c r="H95" s="21" t="n">
        <f aca="false">H101+H107+H113</f>
        <v>0</v>
      </c>
      <c r="I95" s="21" t="n">
        <f aca="false">I101+I107+I113</f>
        <v>0</v>
      </c>
      <c r="J95" s="19"/>
      <c r="K95" s="22"/>
    </row>
    <row r="96" customFormat="false" ht="23.25" hidden="false" customHeight="true" outlineLevel="0" collapsed="false">
      <c r="A96" s="19"/>
      <c r="B96" s="20"/>
      <c r="C96" s="20"/>
      <c r="D96" s="19"/>
      <c r="E96" s="19" t="n">
        <v>2015</v>
      </c>
      <c r="F96" s="21" t="n">
        <f aca="false">SUM(G96:I96)</f>
        <v>0</v>
      </c>
      <c r="G96" s="21" t="n">
        <f aca="false">G102+G108+G114</f>
        <v>0</v>
      </c>
      <c r="H96" s="21" t="n">
        <f aca="false">H102+H108+H114</f>
        <v>0</v>
      </c>
      <c r="I96" s="21" t="n">
        <f aca="false">I102+I108+I114</f>
        <v>0</v>
      </c>
      <c r="J96" s="19"/>
      <c r="K96" s="22"/>
    </row>
    <row r="97" customFormat="false" ht="23.25" hidden="false" customHeight="true" outlineLevel="0" collapsed="false">
      <c r="A97" s="19"/>
      <c r="B97" s="20"/>
      <c r="C97" s="20"/>
      <c r="D97" s="19"/>
      <c r="E97" s="19" t="n">
        <v>2016</v>
      </c>
      <c r="F97" s="21" t="n">
        <f aca="false">SUM(G97:I97)</f>
        <v>0</v>
      </c>
      <c r="G97" s="21" t="n">
        <f aca="false">G103+G109+G115</f>
        <v>0</v>
      </c>
      <c r="H97" s="21" t="n">
        <f aca="false">H103+H109+H115</f>
        <v>0</v>
      </c>
      <c r="I97" s="21" t="n">
        <f aca="false">I103+I109+I115</f>
        <v>0</v>
      </c>
      <c r="J97" s="19"/>
      <c r="K97" s="22"/>
    </row>
    <row r="98" customFormat="false" ht="23.25" hidden="false" customHeight="true" outlineLevel="0" collapsed="false">
      <c r="A98" s="19"/>
      <c r="B98" s="20"/>
      <c r="C98" s="20"/>
      <c r="D98" s="19"/>
      <c r="E98" s="19" t="n">
        <v>2017</v>
      </c>
      <c r="F98" s="21" t="n">
        <f aca="false">SUM(G98:I98)</f>
        <v>0</v>
      </c>
      <c r="G98" s="21" t="n">
        <f aca="false">G104+G110+G116</f>
        <v>0</v>
      </c>
      <c r="H98" s="21" t="n">
        <f aca="false">H104+H110+H116</f>
        <v>0</v>
      </c>
      <c r="I98" s="21" t="n">
        <f aca="false">I104+I110+I116</f>
        <v>0</v>
      </c>
      <c r="J98" s="19"/>
      <c r="K98" s="22"/>
    </row>
    <row r="99" customFormat="false" ht="21.75" hidden="false" customHeight="true" outlineLevel="0" collapsed="false">
      <c r="A99" s="28" t="s">
        <v>67</v>
      </c>
      <c r="B99" s="27" t="s">
        <v>68</v>
      </c>
      <c r="C99" s="27"/>
      <c r="D99" s="22" t="s">
        <v>69</v>
      </c>
      <c r="E99" s="22" t="s">
        <v>18</v>
      </c>
      <c r="F99" s="24" t="n">
        <f aca="false">SUM(G99:I99)</f>
        <v>7800</v>
      </c>
      <c r="G99" s="24" t="n">
        <f aca="false">SUM(G100:G104)</f>
        <v>7800</v>
      </c>
      <c r="H99" s="24" t="n">
        <f aca="false">SUM(H100:H104)</f>
        <v>0</v>
      </c>
      <c r="I99" s="24" t="n">
        <f aca="false">SUM(I100:I104)</f>
        <v>0</v>
      </c>
      <c r="J99" s="22" t="s">
        <v>28</v>
      </c>
      <c r="K99" s="22"/>
    </row>
    <row r="100" customFormat="false" ht="21.75" hidden="false" customHeight="true" outlineLevel="0" collapsed="false">
      <c r="A100" s="28"/>
      <c r="B100" s="27"/>
      <c r="C100" s="27"/>
      <c r="D100" s="22"/>
      <c r="E100" s="22" t="n">
        <v>2013</v>
      </c>
      <c r="F100" s="24" t="n">
        <f aca="false">SUM(G100:I100)</f>
        <v>7800</v>
      </c>
      <c r="G100" s="24" t="n">
        <v>7800</v>
      </c>
      <c r="H100" s="22" t="n">
        <v>0</v>
      </c>
      <c r="I100" s="22" t="n">
        <v>0</v>
      </c>
      <c r="J100" s="22"/>
      <c r="K100" s="22"/>
    </row>
    <row r="101" customFormat="false" ht="21.75" hidden="false" customHeight="true" outlineLevel="0" collapsed="false">
      <c r="A101" s="28"/>
      <c r="B101" s="27"/>
      <c r="C101" s="27"/>
      <c r="D101" s="22"/>
      <c r="E101" s="22" t="n">
        <v>2014</v>
      </c>
      <c r="F101" s="24" t="n">
        <f aca="false">SUM(G101:I101)</f>
        <v>0</v>
      </c>
      <c r="G101" s="22" t="n">
        <v>0</v>
      </c>
      <c r="H101" s="22" t="n">
        <v>0</v>
      </c>
      <c r="I101" s="22" t="n">
        <v>0</v>
      </c>
      <c r="J101" s="22"/>
      <c r="K101" s="22"/>
    </row>
    <row r="102" customFormat="false" ht="21.75" hidden="false" customHeight="true" outlineLevel="0" collapsed="false">
      <c r="A102" s="28"/>
      <c r="B102" s="27"/>
      <c r="C102" s="27"/>
      <c r="D102" s="22"/>
      <c r="E102" s="22" t="n">
        <v>2015</v>
      </c>
      <c r="F102" s="24" t="n">
        <f aca="false">SUM(G102:I102)</f>
        <v>0</v>
      </c>
      <c r="G102" s="22" t="n">
        <v>0</v>
      </c>
      <c r="H102" s="22" t="n">
        <v>0</v>
      </c>
      <c r="I102" s="22" t="n">
        <v>0</v>
      </c>
      <c r="J102" s="22"/>
      <c r="K102" s="22"/>
    </row>
    <row r="103" customFormat="false" ht="21.75" hidden="false" customHeight="true" outlineLevel="0" collapsed="false">
      <c r="A103" s="28"/>
      <c r="B103" s="27"/>
      <c r="C103" s="27"/>
      <c r="D103" s="22"/>
      <c r="E103" s="22" t="n">
        <v>2016</v>
      </c>
      <c r="F103" s="24" t="n">
        <f aca="false">SUM(G103:I103)</f>
        <v>0</v>
      </c>
      <c r="G103" s="22" t="n">
        <v>0</v>
      </c>
      <c r="H103" s="22" t="n">
        <v>0</v>
      </c>
      <c r="I103" s="22" t="n">
        <v>0</v>
      </c>
      <c r="J103" s="22"/>
      <c r="K103" s="22"/>
    </row>
    <row r="104" customFormat="false" ht="21.75" hidden="false" customHeight="true" outlineLevel="0" collapsed="false">
      <c r="A104" s="28"/>
      <c r="B104" s="27"/>
      <c r="C104" s="27"/>
      <c r="D104" s="22"/>
      <c r="E104" s="22" t="n">
        <v>2017</v>
      </c>
      <c r="F104" s="24" t="n">
        <f aca="false">SUM(G104:I104)</f>
        <v>0</v>
      </c>
      <c r="G104" s="22" t="n">
        <v>0</v>
      </c>
      <c r="H104" s="22" t="n">
        <v>0</v>
      </c>
      <c r="I104" s="22" t="n">
        <v>0</v>
      </c>
      <c r="J104" s="22"/>
      <c r="K104" s="22"/>
    </row>
    <row r="105" customFormat="false" ht="23.25" hidden="false" customHeight="true" outlineLevel="0" collapsed="false">
      <c r="A105" s="28" t="s">
        <v>70</v>
      </c>
      <c r="B105" s="27" t="s">
        <v>71</v>
      </c>
      <c r="C105" s="27"/>
      <c r="D105" s="22" t="s">
        <v>39</v>
      </c>
      <c r="E105" s="22" t="s">
        <v>18</v>
      </c>
      <c r="F105" s="24" t="n">
        <f aca="false">SUM(G105:I105)</f>
        <v>7800</v>
      </c>
      <c r="G105" s="24" t="n">
        <f aca="false">SUM(G106:G110)</f>
        <v>7800</v>
      </c>
      <c r="H105" s="24" t="n">
        <f aca="false">SUM(H106:H110)</f>
        <v>0</v>
      </c>
      <c r="I105" s="24" t="n">
        <f aca="false">SUM(I106:I110)</f>
        <v>0</v>
      </c>
      <c r="J105" s="22" t="s">
        <v>28</v>
      </c>
      <c r="K105" s="22"/>
    </row>
    <row r="106" customFormat="false" ht="23.25" hidden="false" customHeight="true" outlineLevel="0" collapsed="false">
      <c r="A106" s="28"/>
      <c r="B106" s="27"/>
      <c r="C106" s="27"/>
      <c r="D106" s="22"/>
      <c r="E106" s="22" t="n">
        <v>2013</v>
      </c>
      <c r="F106" s="24" t="n">
        <f aca="false">SUM(G106:I106)</f>
        <v>0</v>
      </c>
      <c r="G106" s="22" t="n">
        <v>0</v>
      </c>
      <c r="H106" s="22" t="n">
        <v>0</v>
      </c>
      <c r="I106" s="22" t="n">
        <v>0</v>
      </c>
      <c r="J106" s="22"/>
      <c r="K106" s="22"/>
    </row>
    <row r="107" customFormat="false" ht="23.25" hidden="false" customHeight="true" outlineLevel="0" collapsed="false">
      <c r="A107" s="28"/>
      <c r="B107" s="27"/>
      <c r="C107" s="27"/>
      <c r="D107" s="22"/>
      <c r="E107" s="22" t="n">
        <v>2014</v>
      </c>
      <c r="F107" s="24" t="n">
        <f aca="false">SUM(G107:I107)</f>
        <v>7800</v>
      </c>
      <c r="G107" s="24" t="n">
        <v>7800</v>
      </c>
      <c r="H107" s="22" t="n">
        <v>0</v>
      </c>
      <c r="I107" s="22" t="n">
        <v>0</v>
      </c>
      <c r="J107" s="22"/>
      <c r="K107" s="22"/>
    </row>
    <row r="108" customFormat="false" ht="23.25" hidden="false" customHeight="true" outlineLevel="0" collapsed="false">
      <c r="A108" s="28"/>
      <c r="B108" s="27"/>
      <c r="C108" s="27"/>
      <c r="D108" s="22"/>
      <c r="E108" s="22" t="n">
        <v>2015</v>
      </c>
      <c r="F108" s="24" t="n">
        <f aca="false">SUM(G108:I108)</f>
        <v>0</v>
      </c>
      <c r="G108" s="22" t="n">
        <v>0</v>
      </c>
      <c r="H108" s="22" t="n">
        <v>0</v>
      </c>
      <c r="I108" s="22" t="n">
        <v>0</v>
      </c>
      <c r="J108" s="22"/>
      <c r="K108" s="22"/>
    </row>
    <row r="109" customFormat="false" ht="23.25" hidden="false" customHeight="true" outlineLevel="0" collapsed="false">
      <c r="A109" s="28"/>
      <c r="B109" s="27"/>
      <c r="C109" s="27"/>
      <c r="D109" s="22"/>
      <c r="E109" s="22" t="n">
        <v>2016</v>
      </c>
      <c r="F109" s="24" t="n">
        <f aca="false">SUM(G109:I109)</f>
        <v>0</v>
      </c>
      <c r="G109" s="22" t="n">
        <v>0</v>
      </c>
      <c r="H109" s="22" t="n">
        <v>0</v>
      </c>
      <c r="I109" s="22" t="n">
        <v>0</v>
      </c>
      <c r="J109" s="22"/>
      <c r="K109" s="22"/>
    </row>
    <row r="110" customFormat="false" ht="23.25" hidden="false" customHeight="true" outlineLevel="0" collapsed="false">
      <c r="A110" s="28"/>
      <c r="B110" s="27"/>
      <c r="C110" s="27"/>
      <c r="D110" s="22"/>
      <c r="E110" s="22" t="n">
        <v>2017</v>
      </c>
      <c r="F110" s="24" t="n">
        <f aca="false">SUM(G110:I110)</f>
        <v>0</v>
      </c>
      <c r="G110" s="22" t="n">
        <v>0</v>
      </c>
      <c r="H110" s="22" t="n">
        <v>0</v>
      </c>
      <c r="I110" s="22" t="n">
        <v>0</v>
      </c>
      <c r="J110" s="22"/>
      <c r="K110" s="22"/>
    </row>
    <row r="111" customFormat="false" ht="23.25" hidden="false" customHeight="true" outlineLevel="0" collapsed="false">
      <c r="A111" s="28" t="s">
        <v>72</v>
      </c>
      <c r="B111" s="27" t="s">
        <v>73</v>
      </c>
      <c r="C111" s="27"/>
      <c r="D111" s="22" t="s">
        <v>74</v>
      </c>
      <c r="E111" s="22" t="s">
        <v>18</v>
      </c>
      <c r="F111" s="24" t="n">
        <f aca="false">SUM(G111:I111)</f>
        <v>16796.8</v>
      </c>
      <c r="G111" s="24" t="n">
        <f aca="false">SUM(G112:G116)</f>
        <v>16796.8</v>
      </c>
      <c r="H111" s="24" t="n">
        <f aca="false">SUM(H112:H116)</f>
        <v>0</v>
      </c>
      <c r="I111" s="24" t="n">
        <f aca="false">SUM(I112:I116)</f>
        <v>0</v>
      </c>
      <c r="J111" s="22" t="s">
        <v>28</v>
      </c>
      <c r="K111" s="22"/>
    </row>
    <row r="112" customFormat="false" ht="23.25" hidden="false" customHeight="true" outlineLevel="0" collapsed="false">
      <c r="A112" s="28"/>
      <c r="B112" s="27"/>
      <c r="C112" s="27"/>
      <c r="D112" s="22"/>
      <c r="E112" s="22" t="n">
        <v>2013</v>
      </c>
      <c r="F112" s="24" t="n">
        <f aca="false">SUM(G112:I112)</f>
        <v>16796.8</v>
      </c>
      <c r="G112" s="24" t="n">
        <v>16796.8</v>
      </c>
      <c r="H112" s="22" t="n">
        <v>0</v>
      </c>
      <c r="I112" s="22" t="n">
        <v>0</v>
      </c>
      <c r="J112" s="22"/>
      <c r="K112" s="22"/>
    </row>
    <row r="113" customFormat="false" ht="23.25" hidden="false" customHeight="true" outlineLevel="0" collapsed="false">
      <c r="A113" s="28"/>
      <c r="B113" s="27"/>
      <c r="C113" s="27"/>
      <c r="D113" s="22"/>
      <c r="E113" s="22" t="n">
        <v>2014</v>
      </c>
      <c r="F113" s="24" t="n">
        <f aca="false">SUM(G113:I113)</f>
        <v>0</v>
      </c>
      <c r="G113" s="22" t="n">
        <v>0</v>
      </c>
      <c r="H113" s="22" t="n">
        <v>0</v>
      </c>
      <c r="I113" s="22" t="n">
        <v>0</v>
      </c>
      <c r="J113" s="22"/>
      <c r="K113" s="22"/>
    </row>
    <row r="114" customFormat="false" ht="23.25" hidden="false" customHeight="true" outlineLevel="0" collapsed="false">
      <c r="A114" s="28"/>
      <c r="B114" s="27"/>
      <c r="C114" s="27"/>
      <c r="D114" s="22"/>
      <c r="E114" s="22" t="n">
        <v>2015</v>
      </c>
      <c r="F114" s="24" t="n">
        <f aca="false">SUM(G114:I114)</f>
        <v>0</v>
      </c>
      <c r="G114" s="22" t="n">
        <v>0</v>
      </c>
      <c r="H114" s="22" t="n">
        <v>0</v>
      </c>
      <c r="I114" s="22" t="n">
        <v>0</v>
      </c>
      <c r="J114" s="22"/>
      <c r="K114" s="22"/>
    </row>
    <row r="115" customFormat="false" ht="23.25" hidden="false" customHeight="true" outlineLevel="0" collapsed="false">
      <c r="A115" s="28"/>
      <c r="B115" s="27"/>
      <c r="C115" s="27"/>
      <c r="D115" s="22"/>
      <c r="E115" s="22" t="n">
        <v>2016</v>
      </c>
      <c r="F115" s="24" t="n">
        <f aca="false">SUM(G115:I115)</f>
        <v>0</v>
      </c>
      <c r="G115" s="22" t="n">
        <v>0</v>
      </c>
      <c r="H115" s="22" t="n">
        <v>0</v>
      </c>
      <c r="I115" s="22" t="n">
        <v>0</v>
      </c>
      <c r="J115" s="22"/>
      <c r="K115" s="22"/>
    </row>
    <row r="116" customFormat="false" ht="23.25" hidden="false" customHeight="true" outlineLevel="0" collapsed="false">
      <c r="A116" s="28"/>
      <c r="B116" s="27"/>
      <c r="C116" s="27"/>
      <c r="D116" s="22"/>
      <c r="E116" s="22" t="n">
        <v>2017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/>
      <c r="K116" s="22"/>
    </row>
    <row r="117" customFormat="false" ht="24.75" hidden="false" customHeight="true" outlineLevel="0" collapsed="false">
      <c r="A117" s="19" t="s">
        <v>75</v>
      </c>
      <c r="B117" s="20" t="s">
        <v>76</v>
      </c>
      <c r="C117" s="20"/>
      <c r="D117" s="19" t="s">
        <v>17</v>
      </c>
      <c r="E117" s="19" t="s">
        <v>77</v>
      </c>
      <c r="F117" s="21" t="n">
        <f aca="false">SUM(G117:I117)</f>
        <v>4700</v>
      </c>
      <c r="G117" s="19" t="n">
        <f aca="false">SUM(G118:G122)</f>
        <v>0</v>
      </c>
      <c r="H117" s="21" t="n">
        <f aca="false">SUM(H118:H122)</f>
        <v>4700</v>
      </c>
      <c r="I117" s="19" t="n">
        <f aca="false">SUM(I118:I122)</f>
        <v>0</v>
      </c>
      <c r="J117" s="19" t="s">
        <v>19</v>
      </c>
      <c r="K117" s="29" t="s">
        <v>78</v>
      </c>
    </row>
    <row r="118" customFormat="false" ht="24.75" hidden="false" customHeight="true" outlineLevel="0" collapsed="false">
      <c r="A118" s="19"/>
      <c r="B118" s="20"/>
      <c r="C118" s="20"/>
      <c r="D118" s="19"/>
      <c r="E118" s="19" t="n">
        <v>2013</v>
      </c>
      <c r="F118" s="21" t="n">
        <f aca="false">SUM(G118:I118)</f>
        <v>940</v>
      </c>
      <c r="G118" s="19" t="n">
        <v>0</v>
      </c>
      <c r="H118" s="21" t="n">
        <v>940</v>
      </c>
      <c r="I118" s="19" t="n">
        <v>0</v>
      </c>
      <c r="J118" s="19"/>
      <c r="K118" s="29"/>
    </row>
    <row r="119" customFormat="false" ht="24.75" hidden="false" customHeight="true" outlineLevel="0" collapsed="false">
      <c r="A119" s="19"/>
      <c r="B119" s="20"/>
      <c r="C119" s="20"/>
      <c r="D119" s="19"/>
      <c r="E119" s="19" t="n">
        <v>2014</v>
      </c>
      <c r="F119" s="21" t="n">
        <f aca="false">SUM(G119:I119)</f>
        <v>940</v>
      </c>
      <c r="G119" s="19" t="n">
        <v>0</v>
      </c>
      <c r="H119" s="21" t="n">
        <v>940</v>
      </c>
      <c r="I119" s="19" t="n">
        <v>0</v>
      </c>
      <c r="J119" s="19"/>
      <c r="K119" s="29"/>
    </row>
    <row r="120" customFormat="false" ht="24.75" hidden="false" customHeight="true" outlineLevel="0" collapsed="false">
      <c r="A120" s="19"/>
      <c r="B120" s="20"/>
      <c r="C120" s="20"/>
      <c r="D120" s="19"/>
      <c r="E120" s="19" t="n">
        <v>2015</v>
      </c>
      <c r="F120" s="21" t="n">
        <f aca="false">SUM(G120:I120)</f>
        <v>940</v>
      </c>
      <c r="G120" s="19" t="n">
        <v>0</v>
      </c>
      <c r="H120" s="21" t="n">
        <v>940</v>
      </c>
      <c r="I120" s="19" t="n">
        <v>0</v>
      </c>
      <c r="J120" s="19"/>
      <c r="K120" s="29"/>
    </row>
    <row r="121" customFormat="false" ht="24.75" hidden="false" customHeight="true" outlineLevel="0" collapsed="false">
      <c r="A121" s="19"/>
      <c r="B121" s="20"/>
      <c r="C121" s="20"/>
      <c r="D121" s="19"/>
      <c r="E121" s="19" t="n">
        <v>2016</v>
      </c>
      <c r="F121" s="21" t="n">
        <f aca="false">SUM(G121:I121)</f>
        <v>940</v>
      </c>
      <c r="G121" s="19" t="n">
        <v>0</v>
      </c>
      <c r="H121" s="21" t="n">
        <v>940</v>
      </c>
      <c r="I121" s="19" t="n">
        <v>0</v>
      </c>
      <c r="J121" s="19"/>
      <c r="K121" s="29"/>
    </row>
    <row r="122" customFormat="false" ht="24.75" hidden="false" customHeight="true" outlineLevel="0" collapsed="false">
      <c r="A122" s="19"/>
      <c r="B122" s="20"/>
      <c r="C122" s="20"/>
      <c r="D122" s="19"/>
      <c r="E122" s="19" t="n">
        <v>2017</v>
      </c>
      <c r="F122" s="21" t="n">
        <f aca="false">SUM(G122:I122)</f>
        <v>940</v>
      </c>
      <c r="G122" s="19" t="n">
        <v>0</v>
      </c>
      <c r="H122" s="21" t="n">
        <v>940</v>
      </c>
      <c r="I122" s="19" t="n">
        <v>0</v>
      </c>
      <c r="J122" s="19"/>
      <c r="K122" s="29"/>
    </row>
    <row r="123" customFormat="false" ht="19.5" hidden="false" customHeight="true" outlineLevel="0" collapsed="false">
      <c r="A123" s="19" t="s">
        <v>79</v>
      </c>
      <c r="B123" s="20" t="s">
        <v>80</v>
      </c>
      <c r="C123" s="20"/>
      <c r="D123" s="19" t="s">
        <v>17</v>
      </c>
      <c r="E123" s="19" t="s">
        <v>18</v>
      </c>
      <c r="F123" s="21" t="n">
        <f aca="false">SUM(G123:I123)</f>
        <v>77280</v>
      </c>
      <c r="G123" s="21" t="n">
        <f aca="false">SUM(G124:G128)</f>
        <v>71280</v>
      </c>
      <c r="H123" s="21" t="n">
        <f aca="false">SUM(H124:H128)</f>
        <v>6000</v>
      </c>
      <c r="I123" s="21" t="n">
        <f aca="false">SUM(I124:I128)</f>
        <v>0</v>
      </c>
      <c r="J123" s="19" t="s">
        <v>19</v>
      </c>
      <c r="K123" s="19"/>
    </row>
    <row r="124" customFormat="false" ht="19.5" hidden="false" customHeight="true" outlineLevel="0" collapsed="false">
      <c r="A124" s="19"/>
      <c r="B124" s="20"/>
      <c r="C124" s="20"/>
      <c r="D124" s="19"/>
      <c r="E124" s="19" t="n">
        <v>2013</v>
      </c>
      <c r="F124" s="21" t="n">
        <f aca="false">SUM(G124:I124)</f>
        <v>6000</v>
      </c>
      <c r="G124" s="21" t="n">
        <f aca="false">G130+G136</f>
        <v>0</v>
      </c>
      <c r="H124" s="21" t="n">
        <f aca="false">H130+H136</f>
        <v>6000</v>
      </c>
      <c r="I124" s="21" t="n">
        <f aca="false">I130+I136</f>
        <v>0</v>
      </c>
      <c r="J124" s="19"/>
      <c r="K124" s="19"/>
    </row>
    <row r="125" customFormat="false" ht="19.5" hidden="false" customHeight="true" outlineLevel="0" collapsed="false">
      <c r="A125" s="19"/>
      <c r="B125" s="20"/>
      <c r="C125" s="20"/>
      <c r="D125" s="19"/>
      <c r="E125" s="19" t="n">
        <v>2014</v>
      </c>
      <c r="F125" s="21" t="n">
        <f aca="false">SUM(G125:I125)</f>
        <v>71280</v>
      </c>
      <c r="G125" s="21" t="n">
        <f aca="false">G131+G137</f>
        <v>71280</v>
      </c>
      <c r="H125" s="21" t="n">
        <f aca="false">H131+H137</f>
        <v>0</v>
      </c>
      <c r="I125" s="21" t="n">
        <f aca="false">I131+I137</f>
        <v>0</v>
      </c>
      <c r="J125" s="19"/>
      <c r="K125" s="19"/>
    </row>
    <row r="126" customFormat="false" ht="19.5" hidden="false" customHeight="true" outlineLevel="0" collapsed="false">
      <c r="A126" s="19"/>
      <c r="B126" s="20"/>
      <c r="C126" s="20"/>
      <c r="D126" s="19"/>
      <c r="E126" s="19" t="n">
        <v>2015</v>
      </c>
      <c r="F126" s="21" t="n">
        <f aca="false">SUM(G126:I126)</f>
        <v>0</v>
      </c>
      <c r="G126" s="21" t="n">
        <f aca="false">G132+G138</f>
        <v>0</v>
      </c>
      <c r="H126" s="21" t="n">
        <f aca="false">H132+H138</f>
        <v>0</v>
      </c>
      <c r="I126" s="21" t="n">
        <f aca="false">I132+I138</f>
        <v>0</v>
      </c>
      <c r="J126" s="19"/>
      <c r="K126" s="19"/>
    </row>
    <row r="127" customFormat="false" ht="19.5" hidden="false" customHeight="true" outlineLevel="0" collapsed="false">
      <c r="A127" s="19"/>
      <c r="B127" s="20"/>
      <c r="C127" s="20"/>
      <c r="D127" s="19"/>
      <c r="E127" s="19" t="n">
        <v>2016</v>
      </c>
      <c r="F127" s="21" t="n">
        <f aca="false">SUM(G127:I127)</f>
        <v>0</v>
      </c>
      <c r="G127" s="21" t="n">
        <f aca="false">G133+G139</f>
        <v>0</v>
      </c>
      <c r="H127" s="21" t="n">
        <f aca="false">H133+H139</f>
        <v>0</v>
      </c>
      <c r="I127" s="21" t="n">
        <f aca="false">I133+I139</f>
        <v>0</v>
      </c>
      <c r="J127" s="19"/>
      <c r="K127" s="19"/>
    </row>
    <row r="128" customFormat="false" ht="19.5" hidden="false" customHeight="true" outlineLevel="0" collapsed="false">
      <c r="A128" s="19"/>
      <c r="B128" s="20"/>
      <c r="C128" s="20"/>
      <c r="D128" s="19"/>
      <c r="E128" s="19" t="n">
        <v>2017</v>
      </c>
      <c r="F128" s="21" t="n">
        <f aca="false">SUM(G128:I128)</f>
        <v>0</v>
      </c>
      <c r="G128" s="21" t="n">
        <f aca="false">G134+G140</f>
        <v>0</v>
      </c>
      <c r="H128" s="21" t="n">
        <f aca="false">H134+H140</f>
        <v>0</v>
      </c>
      <c r="I128" s="21" t="n">
        <f aca="false">I134+I140</f>
        <v>0</v>
      </c>
      <c r="J128" s="19"/>
      <c r="K128" s="19"/>
    </row>
    <row r="129" customFormat="false" ht="39" hidden="false" customHeight="true" outlineLevel="0" collapsed="false">
      <c r="A129" s="28" t="s">
        <v>81</v>
      </c>
      <c r="B129" s="27" t="s">
        <v>82</v>
      </c>
      <c r="C129" s="27"/>
      <c r="D129" s="22" t="s">
        <v>17</v>
      </c>
      <c r="E129" s="22" t="s">
        <v>18</v>
      </c>
      <c r="F129" s="24" t="n">
        <f aca="false">SUM(G129:I129)</f>
        <v>6000</v>
      </c>
      <c r="G129" s="24" t="n">
        <f aca="false">SUM(G130:G134)</f>
        <v>0</v>
      </c>
      <c r="H129" s="24" t="n">
        <f aca="false">SUM(H130:H134)</f>
        <v>6000</v>
      </c>
      <c r="I129" s="24" t="n">
        <f aca="false">SUM(I130:I134)</f>
        <v>0</v>
      </c>
      <c r="J129" s="22" t="s">
        <v>83</v>
      </c>
      <c r="K129" s="30" t="s">
        <v>84</v>
      </c>
    </row>
    <row r="130" customFormat="false" ht="39" hidden="false" customHeight="true" outlineLevel="0" collapsed="false">
      <c r="A130" s="28"/>
      <c r="B130" s="27"/>
      <c r="C130" s="27"/>
      <c r="D130" s="22"/>
      <c r="E130" s="22" t="n">
        <v>2013</v>
      </c>
      <c r="F130" s="24" t="n">
        <f aca="false">SUM(G130:I130)</f>
        <v>6000</v>
      </c>
      <c r="G130" s="24" t="n">
        <v>0</v>
      </c>
      <c r="H130" s="24" t="n">
        <v>6000</v>
      </c>
      <c r="I130" s="24" t="n">
        <v>0</v>
      </c>
      <c r="J130" s="22"/>
      <c r="K130" s="30"/>
    </row>
    <row r="131" customFormat="false" ht="39" hidden="false" customHeight="true" outlineLevel="0" collapsed="false">
      <c r="A131" s="28"/>
      <c r="B131" s="27"/>
      <c r="C131" s="27"/>
      <c r="D131" s="22"/>
      <c r="E131" s="22" t="n">
        <v>2014</v>
      </c>
      <c r="F131" s="24" t="n">
        <f aca="false">SUM(G131:I131)</f>
        <v>0</v>
      </c>
      <c r="G131" s="24" t="n">
        <v>0</v>
      </c>
      <c r="H131" s="24" t="n">
        <v>0</v>
      </c>
      <c r="I131" s="24" t="n">
        <v>0</v>
      </c>
      <c r="J131" s="22"/>
      <c r="K131" s="30"/>
    </row>
    <row r="132" customFormat="false" ht="39" hidden="false" customHeight="true" outlineLevel="0" collapsed="false">
      <c r="A132" s="28"/>
      <c r="B132" s="27"/>
      <c r="C132" s="27"/>
      <c r="D132" s="22"/>
      <c r="E132" s="22" t="n">
        <v>2015</v>
      </c>
      <c r="F132" s="24" t="n">
        <f aca="false">SUM(G132:I132)</f>
        <v>0</v>
      </c>
      <c r="G132" s="24" t="n">
        <v>0</v>
      </c>
      <c r="H132" s="24" t="n">
        <v>0</v>
      </c>
      <c r="I132" s="24" t="n">
        <v>0</v>
      </c>
      <c r="J132" s="22"/>
      <c r="K132" s="30"/>
    </row>
    <row r="133" customFormat="false" ht="39" hidden="false" customHeight="true" outlineLevel="0" collapsed="false">
      <c r="A133" s="28"/>
      <c r="B133" s="27"/>
      <c r="C133" s="27"/>
      <c r="D133" s="22"/>
      <c r="E133" s="22" t="n">
        <v>2016</v>
      </c>
      <c r="F133" s="24" t="n">
        <f aca="false">SUM(G133:I133)</f>
        <v>0</v>
      </c>
      <c r="G133" s="24" t="n">
        <v>0</v>
      </c>
      <c r="H133" s="24" t="n">
        <v>0</v>
      </c>
      <c r="I133" s="24" t="n">
        <v>0</v>
      </c>
      <c r="J133" s="22"/>
      <c r="K133" s="30"/>
    </row>
    <row r="134" customFormat="false" ht="39" hidden="false" customHeight="true" outlineLevel="0" collapsed="false">
      <c r="A134" s="28"/>
      <c r="B134" s="27"/>
      <c r="C134" s="27"/>
      <c r="D134" s="22"/>
      <c r="E134" s="22" t="n">
        <v>2017</v>
      </c>
      <c r="F134" s="24" t="n">
        <f aca="false">SUM(G134:I134)</f>
        <v>0</v>
      </c>
      <c r="G134" s="24" t="n">
        <v>0</v>
      </c>
      <c r="H134" s="24" t="n">
        <v>0</v>
      </c>
      <c r="I134" s="24" t="n">
        <v>0</v>
      </c>
      <c r="J134" s="22"/>
      <c r="K134" s="30"/>
    </row>
    <row r="135" customFormat="false" ht="24" hidden="false" customHeight="true" outlineLevel="0" collapsed="false">
      <c r="A135" s="22" t="s">
        <v>85</v>
      </c>
      <c r="B135" s="27" t="s">
        <v>86</v>
      </c>
      <c r="C135" s="27"/>
      <c r="D135" s="22" t="s">
        <v>51</v>
      </c>
      <c r="E135" s="22" t="s">
        <v>18</v>
      </c>
      <c r="F135" s="24" t="n">
        <f aca="false">SUM(G135:I135)</f>
        <v>71280</v>
      </c>
      <c r="G135" s="24" t="n">
        <f aca="false">SUM(G136:G140)</f>
        <v>71280</v>
      </c>
      <c r="H135" s="24" t="n">
        <f aca="false">SUM(H136:H140)</f>
        <v>0</v>
      </c>
      <c r="I135" s="24" t="n">
        <f aca="false">SUM(I136:I140)</f>
        <v>0</v>
      </c>
      <c r="J135" s="22" t="s">
        <v>87</v>
      </c>
      <c r="K135" s="22"/>
    </row>
    <row r="136" customFormat="false" ht="24" hidden="false" customHeight="true" outlineLevel="0" collapsed="false">
      <c r="A136" s="22"/>
      <c r="B136" s="27"/>
      <c r="C136" s="27"/>
      <c r="D136" s="22"/>
      <c r="E136" s="22" t="n">
        <v>2013</v>
      </c>
      <c r="F136" s="24" t="n">
        <f aca="false">SUM(G136:I136)</f>
        <v>0</v>
      </c>
      <c r="G136" s="22" t="n">
        <v>0</v>
      </c>
      <c r="H136" s="22" t="n">
        <v>0</v>
      </c>
      <c r="I136" s="22" t="n">
        <v>0</v>
      </c>
      <c r="J136" s="22"/>
      <c r="K136" s="22"/>
    </row>
    <row r="137" customFormat="false" ht="24" hidden="false" customHeight="true" outlineLevel="0" collapsed="false">
      <c r="A137" s="22"/>
      <c r="B137" s="27"/>
      <c r="C137" s="27"/>
      <c r="D137" s="22"/>
      <c r="E137" s="22" t="n">
        <v>2014</v>
      </c>
      <c r="F137" s="24" t="n">
        <f aca="false">SUM(G137:I137)</f>
        <v>71280</v>
      </c>
      <c r="G137" s="24" t="n">
        <v>71280</v>
      </c>
      <c r="H137" s="22" t="n">
        <v>0</v>
      </c>
      <c r="I137" s="22" t="n">
        <v>0</v>
      </c>
      <c r="J137" s="22"/>
      <c r="K137" s="22"/>
    </row>
    <row r="138" customFormat="false" ht="24" hidden="false" customHeight="true" outlineLevel="0" collapsed="false">
      <c r="A138" s="22"/>
      <c r="B138" s="27"/>
      <c r="C138" s="27"/>
      <c r="D138" s="22"/>
      <c r="E138" s="22" t="n">
        <v>2015</v>
      </c>
      <c r="F138" s="24" t="n">
        <f aca="false">SUM(G138:I138)</f>
        <v>0</v>
      </c>
      <c r="G138" s="22" t="n">
        <v>0</v>
      </c>
      <c r="H138" s="22" t="n">
        <v>0</v>
      </c>
      <c r="I138" s="22" t="n">
        <v>0</v>
      </c>
      <c r="J138" s="22"/>
      <c r="K138" s="22"/>
    </row>
    <row r="139" customFormat="false" ht="24" hidden="false" customHeight="true" outlineLevel="0" collapsed="false">
      <c r="A139" s="22"/>
      <c r="B139" s="27"/>
      <c r="C139" s="27"/>
      <c r="D139" s="22"/>
      <c r="E139" s="22" t="n">
        <v>2016</v>
      </c>
      <c r="F139" s="24" t="n">
        <f aca="false">SUM(G139:I139)</f>
        <v>0</v>
      </c>
      <c r="G139" s="22" t="n">
        <v>0</v>
      </c>
      <c r="H139" s="22" t="n">
        <v>0</v>
      </c>
      <c r="I139" s="22" t="n">
        <v>0</v>
      </c>
      <c r="J139" s="22"/>
      <c r="K139" s="22"/>
    </row>
    <row r="140" customFormat="false" ht="24" hidden="false" customHeight="true" outlineLevel="0" collapsed="false">
      <c r="A140" s="22"/>
      <c r="B140" s="27"/>
      <c r="C140" s="27"/>
      <c r="D140" s="22"/>
      <c r="E140" s="22" t="n">
        <v>2017</v>
      </c>
      <c r="F140" s="24" t="n">
        <f aca="false">SUM(G140:I140)</f>
        <v>0</v>
      </c>
      <c r="G140" s="22" t="n">
        <v>0</v>
      </c>
      <c r="H140" s="22" t="n">
        <v>0</v>
      </c>
      <c r="I140" s="22" t="n">
        <v>0</v>
      </c>
      <c r="J140" s="22"/>
      <c r="K140" s="22"/>
    </row>
    <row r="141" customFormat="false" ht="21.75" hidden="false" customHeight="true" outlineLevel="0" collapsed="false">
      <c r="A141" s="22"/>
      <c r="B141" s="31" t="s">
        <v>88</v>
      </c>
      <c r="C141" s="31"/>
      <c r="D141" s="19"/>
      <c r="E141" s="19" t="s">
        <v>77</v>
      </c>
      <c r="F141" s="21" t="n">
        <f aca="false">SUM(G141:I141)</f>
        <v>1065468.8</v>
      </c>
      <c r="G141" s="21" t="n">
        <f aca="false">SUM(G142:G146)</f>
        <v>882768.8</v>
      </c>
      <c r="H141" s="21" t="n">
        <f aca="false">SUM(H142:H146)</f>
        <v>10700</v>
      </c>
      <c r="I141" s="21" t="n">
        <f aca="false">SUM(I142:I146)</f>
        <v>172000</v>
      </c>
      <c r="J141" s="19"/>
      <c r="K141" s="19"/>
    </row>
    <row r="142" customFormat="false" ht="21.75" hidden="false" customHeight="true" outlineLevel="0" collapsed="false">
      <c r="A142" s="22"/>
      <c r="B142" s="31"/>
      <c r="C142" s="31"/>
      <c r="D142" s="19"/>
      <c r="E142" s="19" t="n">
        <v>2013</v>
      </c>
      <c r="F142" s="21" t="n">
        <f aca="false">SUM(G142:I142)</f>
        <v>496048.8</v>
      </c>
      <c r="G142" s="21" t="n">
        <f aca="false">G10+G70+G94+G118+G124</f>
        <v>317108.8</v>
      </c>
      <c r="H142" s="21" t="n">
        <f aca="false">H10+H70+H94+H118+H124</f>
        <v>6940</v>
      </c>
      <c r="I142" s="21" t="n">
        <f aca="false">I10+I70+I94+I118+I124</f>
        <v>172000</v>
      </c>
      <c r="J142" s="19"/>
      <c r="K142" s="19"/>
    </row>
    <row r="143" customFormat="false" ht="21.75" hidden="false" customHeight="true" outlineLevel="0" collapsed="false">
      <c r="A143" s="22"/>
      <c r="B143" s="31"/>
      <c r="C143" s="31"/>
      <c r="D143" s="19"/>
      <c r="E143" s="19" t="n">
        <v>2014</v>
      </c>
      <c r="F143" s="21" t="n">
        <f aca="false">SUM(G143:I143)</f>
        <v>228702</v>
      </c>
      <c r="G143" s="21" t="n">
        <f aca="false">G11+G71+G95+G119+G125</f>
        <v>227762</v>
      </c>
      <c r="H143" s="21" t="n">
        <f aca="false">H11+H71+H95+H119+H125</f>
        <v>940</v>
      </c>
      <c r="I143" s="21" t="n">
        <f aca="false">I11+I71+I95+I119+I125</f>
        <v>0</v>
      </c>
      <c r="J143" s="19"/>
      <c r="K143" s="19"/>
    </row>
    <row r="144" customFormat="false" ht="21.75" hidden="false" customHeight="true" outlineLevel="0" collapsed="false">
      <c r="A144" s="22"/>
      <c r="B144" s="31"/>
      <c r="C144" s="31"/>
      <c r="D144" s="19"/>
      <c r="E144" s="19" t="n">
        <v>2015</v>
      </c>
      <c r="F144" s="21" t="n">
        <f aca="false">SUM(G144:I144)</f>
        <v>185179</v>
      </c>
      <c r="G144" s="21" t="n">
        <f aca="false">G12+G72+G96+G120+G126</f>
        <v>184239</v>
      </c>
      <c r="H144" s="21" t="n">
        <f aca="false">H12+H72+H96+H120+H126</f>
        <v>940</v>
      </c>
      <c r="I144" s="21" t="n">
        <f aca="false">I12+I72+I96+I120+I126</f>
        <v>0</v>
      </c>
      <c r="J144" s="19"/>
      <c r="K144" s="19"/>
    </row>
    <row r="145" customFormat="false" ht="21.75" hidden="false" customHeight="true" outlineLevel="0" collapsed="false">
      <c r="A145" s="22"/>
      <c r="B145" s="31"/>
      <c r="C145" s="31"/>
      <c r="D145" s="19"/>
      <c r="E145" s="19" t="n">
        <v>2016</v>
      </c>
      <c r="F145" s="21" t="n">
        <f aca="false">SUM(G145:I145)</f>
        <v>85240</v>
      </c>
      <c r="G145" s="21" t="n">
        <f aca="false">G13+G73+G97+G121+G127</f>
        <v>84300</v>
      </c>
      <c r="H145" s="21" t="n">
        <f aca="false">H13+H73+H97+H121+H127</f>
        <v>940</v>
      </c>
      <c r="I145" s="21" t="n">
        <f aca="false">I13+I73+I97+I121+I127</f>
        <v>0</v>
      </c>
      <c r="J145" s="19"/>
      <c r="K145" s="19"/>
    </row>
    <row r="146" customFormat="false" ht="21.75" hidden="false" customHeight="true" outlineLevel="0" collapsed="false">
      <c r="A146" s="22"/>
      <c r="B146" s="31"/>
      <c r="C146" s="31"/>
      <c r="D146" s="19"/>
      <c r="E146" s="19" t="n">
        <v>2017</v>
      </c>
      <c r="F146" s="21" t="n">
        <f aca="false">SUM(G146:I146)</f>
        <v>70299</v>
      </c>
      <c r="G146" s="21" t="n">
        <f aca="false">G14+G74+G98+G122+G128</f>
        <v>69359</v>
      </c>
      <c r="H146" s="21" t="n">
        <f aca="false">H14+H74+H98+H122+H128</f>
        <v>940</v>
      </c>
      <c r="I146" s="21" t="n">
        <f aca="false">I14+I74+I98+I122+I128</f>
        <v>0</v>
      </c>
      <c r="J146" s="19"/>
      <c r="K146" s="19"/>
    </row>
    <row r="147" customFormat="false" ht="18.75" hidden="false" customHeight="true" outlineLevel="0" collapsed="false">
      <c r="A147" s="32" t="s">
        <v>89</v>
      </c>
      <c r="B147" s="32"/>
      <c r="C147" s="32"/>
      <c r="D147" s="32"/>
      <c r="E147" s="32"/>
      <c r="F147" s="32"/>
      <c r="G147" s="32"/>
      <c r="H147" s="32"/>
      <c r="I147" s="32"/>
      <c r="J147" s="32"/>
      <c r="K147" s="32"/>
    </row>
    <row r="148" customFormat="false" ht="22.5" hidden="false" customHeight="true" outlineLevel="0" collapsed="false">
      <c r="A148" s="19" t="s">
        <v>90</v>
      </c>
      <c r="B148" s="31" t="s">
        <v>91</v>
      </c>
      <c r="C148" s="31"/>
      <c r="D148" s="19"/>
      <c r="E148" s="19" t="s">
        <v>18</v>
      </c>
      <c r="F148" s="21" t="n">
        <f aca="false">SUM(G148:I148)</f>
        <v>700169</v>
      </c>
      <c r="G148" s="21" t="n">
        <f aca="false">SUM(G149:G153)</f>
        <v>552340.7</v>
      </c>
      <c r="H148" s="21" t="n">
        <f aca="false">SUM(H149:H153)</f>
        <v>147828.3</v>
      </c>
      <c r="I148" s="21" t="n">
        <f aca="false">SUM(I149:I153)</f>
        <v>0</v>
      </c>
      <c r="J148" s="19" t="s">
        <v>92</v>
      </c>
      <c r="K148" s="22"/>
    </row>
    <row r="149" customFormat="false" ht="22.5" hidden="false" customHeight="true" outlineLevel="0" collapsed="false">
      <c r="A149" s="19"/>
      <c r="B149" s="31"/>
      <c r="C149" s="31"/>
      <c r="D149" s="19"/>
      <c r="E149" s="19" t="n">
        <v>2013</v>
      </c>
      <c r="F149" s="21" t="n">
        <f aca="false">SUM(G149:I149)</f>
        <v>23629</v>
      </c>
      <c r="G149" s="21" t="n">
        <f aca="false">G155+G161+G167+G173</f>
        <v>13984.7</v>
      </c>
      <c r="H149" s="21" t="n">
        <f aca="false">H155+H161+H167+H173</f>
        <v>9644.3</v>
      </c>
      <c r="I149" s="21" t="n">
        <f aca="false">I155+I161+I167+I173</f>
        <v>0</v>
      </c>
      <c r="J149" s="19"/>
      <c r="K149" s="22"/>
    </row>
    <row r="150" customFormat="false" ht="22.5" hidden="false" customHeight="true" outlineLevel="0" collapsed="false">
      <c r="A150" s="19"/>
      <c r="B150" s="31"/>
      <c r="C150" s="31"/>
      <c r="D150" s="19"/>
      <c r="E150" s="19" t="n">
        <v>2014</v>
      </c>
      <c r="F150" s="21" t="n">
        <f aca="false">SUM(G150:I150)</f>
        <v>222200</v>
      </c>
      <c r="G150" s="21" t="n">
        <f aca="false">G156+G162+G168+G174</f>
        <v>189924</v>
      </c>
      <c r="H150" s="21" t="n">
        <f aca="false">H156+H162+H168+H174</f>
        <v>32276</v>
      </c>
      <c r="I150" s="21" t="n">
        <f aca="false">I156+I162+I168+I174</f>
        <v>0</v>
      </c>
      <c r="J150" s="19"/>
      <c r="K150" s="22"/>
    </row>
    <row r="151" customFormat="false" ht="22.5" hidden="false" customHeight="true" outlineLevel="0" collapsed="false">
      <c r="A151" s="19"/>
      <c r="B151" s="31"/>
      <c r="C151" s="31"/>
      <c r="D151" s="19"/>
      <c r="E151" s="19" t="n">
        <v>2015</v>
      </c>
      <c r="F151" s="21" t="n">
        <f aca="false">SUM(G151:I151)</f>
        <v>417840</v>
      </c>
      <c r="G151" s="21" t="n">
        <f aca="false">G157+G163+G169+G175</f>
        <v>348432</v>
      </c>
      <c r="H151" s="21" t="n">
        <f aca="false">H157+H163+H169+H175</f>
        <v>69408</v>
      </c>
      <c r="I151" s="21" t="n">
        <f aca="false">I157+I163+I169+I175</f>
        <v>0</v>
      </c>
      <c r="J151" s="19"/>
      <c r="K151" s="22"/>
    </row>
    <row r="152" customFormat="false" ht="22.5" hidden="false" customHeight="true" outlineLevel="0" collapsed="false">
      <c r="A152" s="19"/>
      <c r="B152" s="31"/>
      <c r="C152" s="31"/>
      <c r="D152" s="19"/>
      <c r="E152" s="19" t="n">
        <v>2016</v>
      </c>
      <c r="F152" s="21" t="n">
        <f aca="false">SUM(G152:I152)</f>
        <v>19000</v>
      </c>
      <c r="G152" s="21" t="n">
        <f aca="false">G158+G164+G170+G176</f>
        <v>0</v>
      </c>
      <c r="H152" s="21" t="n">
        <f aca="false">H158+H164+H170+H176</f>
        <v>19000</v>
      </c>
      <c r="I152" s="21" t="n">
        <f aca="false">I158+I164+I170+I176</f>
        <v>0</v>
      </c>
      <c r="J152" s="19"/>
      <c r="K152" s="22"/>
    </row>
    <row r="153" customFormat="false" ht="22.5" hidden="false" customHeight="true" outlineLevel="0" collapsed="false">
      <c r="A153" s="19"/>
      <c r="B153" s="31"/>
      <c r="C153" s="31"/>
      <c r="D153" s="19"/>
      <c r="E153" s="19" t="n">
        <v>2017</v>
      </c>
      <c r="F153" s="21" t="n">
        <f aca="false">SUM(G153:I153)</f>
        <v>17500</v>
      </c>
      <c r="G153" s="21" t="n">
        <f aca="false">G159+G165+G171+G177</f>
        <v>0</v>
      </c>
      <c r="H153" s="21" t="n">
        <f aca="false">H159+H165+H171+H177</f>
        <v>17500</v>
      </c>
      <c r="I153" s="21" t="n">
        <f aca="false">I159+I165+I171+I177</f>
        <v>0</v>
      </c>
      <c r="J153" s="19"/>
      <c r="K153" s="22"/>
    </row>
    <row r="154" customFormat="false" ht="42" hidden="false" customHeight="true" outlineLevel="0" collapsed="false">
      <c r="A154" s="22" t="s">
        <v>93</v>
      </c>
      <c r="B154" s="23" t="s">
        <v>94</v>
      </c>
      <c r="C154" s="23"/>
      <c r="D154" s="22" t="s">
        <v>95</v>
      </c>
      <c r="E154" s="22" t="s">
        <v>18</v>
      </c>
      <c r="F154" s="24" t="n">
        <f aca="false">SUM(G154:I154)</f>
        <v>83629</v>
      </c>
      <c r="G154" s="24" t="n">
        <f aca="false">SUM(G155:G159)</f>
        <v>13984.7</v>
      </c>
      <c r="H154" s="24" t="n">
        <f aca="false">SUM(H155:H159)</f>
        <v>69644.3</v>
      </c>
      <c r="I154" s="24" t="n">
        <f aca="false">SUM(I155:I159)</f>
        <v>0</v>
      </c>
      <c r="J154" s="22" t="s">
        <v>96</v>
      </c>
      <c r="K154" s="29" t="s">
        <v>97</v>
      </c>
    </row>
    <row r="155" customFormat="false" ht="42" hidden="false" customHeight="true" outlineLevel="0" collapsed="false">
      <c r="A155" s="22"/>
      <c r="B155" s="23"/>
      <c r="C155" s="23"/>
      <c r="D155" s="22"/>
      <c r="E155" s="22" t="n">
        <v>2013</v>
      </c>
      <c r="F155" s="24" t="n">
        <f aca="false">SUM(G155:I155)</f>
        <v>21129</v>
      </c>
      <c r="G155" s="24" t="n">
        <v>13984.7</v>
      </c>
      <c r="H155" s="24" t="n">
        <v>7144.3</v>
      </c>
      <c r="I155" s="24" t="n">
        <v>0</v>
      </c>
      <c r="J155" s="22"/>
      <c r="K155" s="29"/>
    </row>
    <row r="156" customFormat="false" ht="42" hidden="false" customHeight="true" outlineLevel="0" collapsed="false">
      <c r="A156" s="22"/>
      <c r="B156" s="23"/>
      <c r="C156" s="23"/>
      <c r="D156" s="22"/>
      <c r="E156" s="22" t="n">
        <v>2014</v>
      </c>
      <c r="F156" s="24" t="n">
        <f aca="false">SUM(G156:I156)</f>
        <v>8000</v>
      </c>
      <c r="G156" s="24" t="n">
        <v>0</v>
      </c>
      <c r="H156" s="24" t="n">
        <v>8000</v>
      </c>
      <c r="I156" s="24" t="n">
        <v>0</v>
      </c>
      <c r="J156" s="22"/>
      <c r="K156" s="29"/>
    </row>
    <row r="157" customFormat="false" ht="42" hidden="false" customHeight="true" outlineLevel="0" collapsed="false">
      <c r="A157" s="22"/>
      <c r="B157" s="23"/>
      <c r="C157" s="23"/>
      <c r="D157" s="22"/>
      <c r="E157" s="22" t="n">
        <v>2015</v>
      </c>
      <c r="F157" s="24" t="n">
        <f aca="false">SUM(G157:I157)</f>
        <v>18000</v>
      </c>
      <c r="G157" s="24" t="n">
        <v>0</v>
      </c>
      <c r="H157" s="24" t="n">
        <v>18000</v>
      </c>
      <c r="I157" s="24" t="n">
        <v>0</v>
      </c>
      <c r="J157" s="22"/>
      <c r="K157" s="29"/>
    </row>
    <row r="158" customFormat="false" ht="42" hidden="false" customHeight="true" outlineLevel="0" collapsed="false">
      <c r="A158" s="22"/>
      <c r="B158" s="23"/>
      <c r="C158" s="23"/>
      <c r="D158" s="22"/>
      <c r="E158" s="22" t="n">
        <v>2016</v>
      </c>
      <c r="F158" s="24" t="n">
        <f aca="false">SUM(G158:I158)</f>
        <v>19000</v>
      </c>
      <c r="G158" s="24" t="n">
        <v>0</v>
      </c>
      <c r="H158" s="24" t="n">
        <v>19000</v>
      </c>
      <c r="I158" s="24" t="n">
        <v>0</v>
      </c>
      <c r="J158" s="22"/>
      <c r="K158" s="29"/>
    </row>
    <row r="159" customFormat="false" ht="174" hidden="false" customHeight="true" outlineLevel="0" collapsed="false">
      <c r="A159" s="22"/>
      <c r="B159" s="23"/>
      <c r="C159" s="23"/>
      <c r="D159" s="22"/>
      <c r="E159" s="22" t="n">
        <v>2017</v>
      </c>
      <c r="F159" s="24" t="n">
        <f aca="false">SUM(G159:I159)</f>
        <v>17500</v>
      </c>
      <c r="G159" s="24" t="n">
        <v>0</v>
      </c>
      <c r="H159" s="24" t="n">
        <v>17500</v>
      </c>
      <c r="I159" s="24" t="n">
        <v>0</v>
      </c>
      <c r="J159" s="22"/>
      <c r="K159" s="29"/>
    </row>
    <row r="160" customFormat="false" ht="42.75" hidden="false" customHeight="true" outlineLevel="0" collapsed="false">
      <c r="A160" s="22" t="s">
        <v>98</v>
      </c>
      <c r="B160" s="23" t="s">
        <v>99</v>
      </c>
      <c r="C160" s="23"/>
      <c r="D160" s="22" t="s">
        <v>100</v>
      </c>
      <c r="E160" s="22" t="s">
        <v>18</v>
      </c>
      <c r="F160" s="24" t="n">
        <f aca="false">SUM(G160:I160)</f>
        <v>2500</v>
      </c>
      <c r="G160" s="24" t="n">
        <f aca="false">SUM(G161:G165)</f>
        <v>0</v>
      </c>
      <c r="H160" s="24" t="n">
        <f aca="false">SUM(H161:H165)</f>
        <v>2500</v>
      </c>
      <c r="I160" s="24" t="n">
        <f aca="false">SUM(I161:I165)</f>
        <v>0</v>
      </c>
      <c r="J160" s="22" t="s">
        <v>96</v>
      </c>
      <c r="K160" s="22" t="s">
        <v>101</v>
      </c>
    </row>
    <row r="161" customFormat="false" ht="42.75" hidden="false" customHeight="true" outlineLevel="0" collapsed="false">
      <c r="A161" s="22"/>
      <c r="B161" s="23"/>
      <c r="C161" s="23"/>
      <c r="D161" s="22"/>
      <c r="E161" s="22" t="n">
        <v>2013</v>
      </c>
      <c r="F161" s="24" t="n">
        <f aca="false">SUM(G161:I161)</f>
        <v>2500</v>
      </c>
      <c r="G161" s="22" t="n">
        <v>0</v>
      </c>
      <c r="H161" s="22" t="n">
        <v>2500</v>
      </c>
      <c r="I161" s="22" t="n">
        <v>0</v>
      </c>
      <c r="J161" s="22"/>
      <c r="K161" s="22"/>
    </row>
    <row r="162" customFormat="false" ht="42.75" hidden="false" customHeight="true" outlineLevel="0" collapsed="false">
      <c r="A162" s="22"/>
      <c r="B162" s="23"/>
      <c r="C162" s="23"/>
      <c r="D162" s="22"/>
      <c r="E162" s="22" t="n">
        <v>2014</v>
      </c>
      <c r="F162" s="24" t="n">
        <f aca="false">SUM(G162:I162)</f>
        <v>0</v>
      </c>
      <c r="G162" s="22" t="n">
        <v>0</v>
      </c>
      <c r="H162" s="22" t="n">
        <v>0</v>
      </c>
      <c r="I162" s="22" t="n">
        <v>0</v>
      </c>
      <c r="J162" s="22"/>
      <c r="K162" s="22"/>
    </row>
    <row r="163" customFormat="false" ht="42.75" hidden="false" customHeight="true" outlineLevel="0" collapsed="false">
      <c r="A163" s="22"/>
      <c r="B163" s="23"/>
      <c r="C163" s="23"/>
      <c r="D163" s="22"/>
      <c r="E163" s="22" t="n">
        <v>2015</v>
      </c>
      <c r="F163" s="24" t="n">
        <f aca="false">SUM(G163:I163)</f>
        <v>0</v>
      </c>
      <c r="G163" s="22" t="n">
        <v>0</v>
      </c>
      <c r="H163" s="22" t="n">
        <v>0</v>
      </c>
      <c r="I163" s="22" t="n">
        <v>0</v>
      </c>
      <c r="J163" s="22"/>
      <c r="K163" s="22"/>
    </row>
    <row r="164" customFormat="false" ht="42.75" hidden="false" customHeight="true" outlineLevel="0" collapsed="false">
      <c r="A164" s="22"/>
      <c r="B164" s="23"/>
      <c r="C164" s="23"/>
      <c r="D164" s="22"/>
      <c r="E164" s="22" t="n">
        <v>2016</v>
      </c>
      <c r="F164" s="24" t="n">
        <f aca="false">SUM(G164:I164)</f>
        <v>0</v>
      </c>
      <c r="G164" s="22" t="n">
        <v>0</v>
      </c>
      <c r="H164" s="22" t="n">
        <v>0</v>
      </c>
      <c r="I164" s="22" t="n">
        <v>0</v>
      </c>
      <c r="J164" s="22"/>
      <c r="K164" s="22"/>
    </row>
    <row r="165" customFormat="false" ht="42.75" hidden="false" customHeight="true" outlineLevel="0" collapsed="false">
      <c r="A165" s="22"/>
      <c r="B165" s="23"/>
      <c r="C165" s="23"/>
      <c r="D165" s="22"/>
      <c r="E165" s="22" t="n">
        <v>2017</v>
      </c>
      <c r="F165" s="24" t="n">
        <f aca="false">SUM(G165:I165)</f>
        <v>0</v>
      </c>
      <c r="G165" s="22" t="n">
        <v>0</v>
      </c>
      <c r="H165" s="22" t="n">
        <v>0</v>
      </c>
      <c r="I165" s="22" t="n">
        <v>0</v>
      </c>
      <c r="J165" s="22"/>
      <c r="K165" s="22"/>
    </row>
    <row r="166" customFormat="false" ht="39.75" hidden="false" customHeight="true" outlineLevel="0" collapsed="false">
      <c r="A166" s="22" t="s">
        <v>102</v>
      </c>
      <c r="B166" s="23" t="s">
        <v>103</v>
      </c>
      <c r="C166" s="23"/>
      <c r="D166" s="22" t="s">
        <v>104</v>
      </c>
      <c r="E166" s="22" t="s">
        <v>18</v>
      </c>
      <c r="F166" s="24" t="n">
        <f aca="false">SUM(G166:I166)</f>
        <v>542640</v>
      </c>
      <c r="G166" s="24" t="n">
        <f aca="false">SUM(G167:G171)</f>
        <v>488376</v>
      </c>
      <c r="H166" s="24" t="n">
        <f aca="false">SUM(H167:H171)</f>
        <v>54264</v>
      </c>
      <c r="I166" s="24" t="n">
        <f aca="false">SUM(I167:I171)</f>
        <v>0</v>
      </c>
      <c r="J166" s="22" t="s">
        <v>105</v>
      </c>
      <c r="K166" s="22" t="s">
        <v>106</v>
      </c>
    </row>
    <row r="167" customFormat="false" ht="39.75" hidden="false" customHeight="true" outlineLevel="0" collapsed="false">
      <c r="A167" s="22"/>
      <c r="B167" s="23"/>
      <c r="C167" s="23"/>
      <c r="D167" s="22"/>
      <c r="E167" s="22" t="n">
        <v>2013</v>
      </c>
      <c r="F167" s="24" t="n">
        <f aca="false">SUM(G167:I167)</f>
        <v>0</v>
      </c>
      <c r="G167" s="24" t="n">
        <v>0</v>
      </c>
      <c r="H167" s="24" t="n">
        <v>0</v>
      </c>
      <c r="I167" s="24" t="n">
        <v>0</v>
      </c>
      <c r="J167" s="22"/>
      <c r="K167" s="22"/>
    </row>
    <row r="168" customFormat="false" ht="39.75" hidden="false" customHeight="true" outlineLevel="0" collapsed="false">
      <c r="A168" s="22"/>
      <c r="B168" s="23"/>
      <c r="C168" s="23"/>
      <c r="D168" s="22"/>
      <c r="E168" s="22" t="n">
        <v>2014</v>
      </c>
      <c r="F168" s="24" t="n">
        <f aca="false">SUM(G168:I168)</f>
        <v>199920</v>
      </c>
      <c r="G168" s="24" t="n">
        <v>179928</v>
      </c>
      <c r="H168" s="24" t="n">
        <v>19992</v>
      </c>
      <c r="I168" s="24" t="n">
        <v>0</v>
      </c>
      <c r="J168" s="22"/>
      <c r="K168" s="22"/>
    </row>
    <row r="169" customFormat="false" ht="39.75" hidden="false" customHeight="true" outlineLevel="0" collapsed="false">
      <c r="A169" s="22"/>
      <c r="B169" s="23"/>
      <c r="C169" s="23"/>
      <c r="D169" s="22"/>
      <c r="E169" s="22" t="n">
        <v>2015</v>
      </c>
      <c r="F169" s="24" t="s">
        <v>107</v>
      </c>
      <c r="G169" s="24" t="n">
        <v>308448</v>
      </c>
      <c r="H169" s="24" t="n">
        <v>34272</v>
      </c>
      <c r="I169" s="24" t="n">
        <v>0</v>
      </c>
      <c r="J169" s="22"/>
      <c r="K169" s="22"/>
    </row>
    <row r="170" customFormat="false" ht="39.75" hidden="false" customHeight="true" outlineLevel="0" collapsed="false">
      <c r="A170" s="22"/>
      <c r="B170" s="23"/>
      <c r="C170" s="23"/>
      <c r="D170" s="22"/>
      <c r="E170" s="22" t="n">
        <v>2016</v>
      </c>
      <c r="F170" s="24" t="n">
        <f aca="false">SUM(G170:I170)</f>
        <v>0</v>
      </c>
      <c r="G170" s="24" t="n">
        <v>0</v>
      </c>
      <c r="H170" s="24" t="n">
        <v>0</v>
      </c>
      <c r="I170" s="24" t="n">
        <v>0</v>
      </c>
      <c r="J170" s="22"/>
      <c r="K170" s="22"/>
    </row>
    <row r="171" customFormat="false" ht="39.75" hidden="false" customHeight="true" outlineLevel="0" collapsed="false">
      <c r="A171" s="22"/>
      <c r="B171" s="23"/>
      <c r="C171" s="23"/>
      <c r="D171" s="22"/>
      <c r="E171" s="22" t="n">
        <v>2017</v>
      </c>
      <c r="F171" s="24" t="n">
        <f aca="false">SUM(G171:I171)</f>
        <v>0</v>
      </c>
      <c r="G171" s="24" t="n">
        <v>0</v>
      </c>
      <c r="H171" s="24" t="n">
        <v>0</v>
      </c>
      <c r="I171" s="24" t="n">
        <v>0</v>
      </c>
      <c r="J171" s="22"/>
      <c r="K171" s="22"/>
    </row>
    <row r="172" customFormat="false" ht="42.75" hidden="false" customHeight="true" outlineLevel="0" collapsed="false">
      <c r="A172" s="22" t="s">
        <v>108</v>
      </c>
      <c r="B172" s="23" t="s">
        <v>109</v>
      </c>
      <c r="C172" s="23"/>
      <c r="D172" s="22" t="s">
        <v>110</v>
      </c>
      <c r="E172" s="22" t="s">
        <v>18</v>
      </c>
      <c r="F172" s="24" t="n">
        <f aca="false">SUM(G172:I172)</f>
        <v>71400</v>
      </c>
      <c r="G172" s="24" t="n">
        <f aca="false">SUM(G173:G177)</f>
        <v>49980</v>
      </c>
      <c r="H172" s="24" t="n">
        <f aca="false">SUM(H173:H177)</f>
        <v>21420</v>
      </c>
      <c r="I172" s="24" t="n">
        <f aca="false">SUM(I173:I177)</f>
        <v>0</v>
      </c>
      <c r="J172" s="22" t="s">
        <v>111</v>
      </c>
      <c r="K172" s="22" t="s">
        <v>106</v>
      </c>
    </row>
    <row r="173" customFormat="false" ht="42.75" hidden="false" customHeight="true" outlineLevel="0" collapsed="false">
      <c r="A173" s="22"/>
      <c r="B173" s="23"/>
      <c r="C173" s="23"/>
      <c r="D173" s="22"/>
      <c r="E173" s="22" t="n">
        <v>2013</v>
      </c>
      <c r="F173" s="24" t="n">
        <f aca="false">SUM(G173:I173)</f>
        <v>0</v>
      </c>
      <c r="G173" s="24" t="n">
        <v>0</v>
      </c>
      <c r="H173" s="24" t="n">
        <v>0</v>
      </c>
      <c r="I173" s="24" t="n">
        <v>0</v>
      </c>
      <c r="J173" s="22"/>
      <c r="K173" s="22"/>
    </row>
    <row r="174" customFormat="false" ht="42.75" hidden="false" customHeight="true" outlineLevel="0" collapsed="false">
      <c r="A174" s="22"/>
      <c r="B174" s="23"/>
      <c r="C174" s="23"/>
      <c r="D174" s="22"/>
      <c r="E174" s="22" t="n">
        <v>2014</v>
      </c>
      <c r="F174" s="24" t="n">
        <f aca="false">SUM(G174:I174)</f>
        <v>14280</v>
      </c>
      <c r="G174" s="24" t="n">
        <v>9996</v>
      </c>
      <c r="H174" s="24" t="n">
        <v>4284</v>
      </c>
      <c r="I174" s="24" t="n">
        <v>0</v>
      </c>
      <c r="J174" s="22"/>
      <c r="K174" s="22"/>
    </row>
    <row r="175" customFormat="false" ht="42.75" hidden="false" customHeight="true" outlineLevel="0" collapsed="false">
      <c r="A175" s="22"/>
      <c r="B175" s="23"/>
      <c r="C175" s="23"/>
      <c r="D175" s="22"/>
      <c r="E175" s="22" t="n">
        <v>2015</v>
      </c>
      <c r="F175" s="24" t="n">
        <f aca="false">SUM(G175:I175)</f>
        <v>57120</v>
      </c>
      <c r="G175" s="24" t="n">
        <v>39984</v>
      </c>
      <c r="H175" s="24" t="n">
        <v>17136</v>
      </c>
      <c r="I175" s="24" t="n">
        <v>0</v>
      </c>
      <c r="J175" s="22"/>
      <c r="K175" s="22"/>
    </row>
    <row r="176" customFormat="false" ht="42.75" hidden="false" customHeight="true" outlineLevel="0" collapsed="false">
      <c r="A176" s="22"/>
      <c r="B176" s="23"/>
      <c r="C176" s="23"/>
      <c r="D176" s="22"/>
      <c r="E176" s="22" t="n">
        <v>2016</v>
      </c>
      <c r="F176" s="24" t="n">
        <f aca="false">SUM(G176:I176)</f>
        <v>0</v>
      </c>
      <c r="G176" s="24" t="n">
        <v>0</v>
      </c>
      <c r="H176" s="24" t="n">
        <v>0</v>
      </c>
      <c r="I176" s="24" t="n">
        <v>0</v>
      </c>
      <c r="J176" s="22"/>
      <c r="K176" s="22"/>
    </row>
    <row r="177" customFormat="false" ht="42.75" hidden="false" customHeight="true" outlineLevel="0" collapsed="false">
      <c r="A177" s="22"/>
      <c r="B177" s="23"/>
      <c r="C177" s="23"/>
      <c r="D177" s="22"/>
      <c r="E177" s="22" t="n">
        <v>2017</v>
      </c>
      <c r="F177" s="24" t="n">
        <f aca="false">SUM(G177:I177)</f>
        <v>0</v>
      </c>
      <c r="G177" s="24" t="n">
        <v>0</v>
      </c>
      <c r="H177" s="24" t="n">
        <v>0</v>
      </c>
      <c r="I177" s="24" t="n">
        <v>0</v>
      </c>
      <c r="J177" s="22"/>
      <c r="K177" s="22"/>
    </row>
    <row r="178" customFormat="false" ht="24.75" hidden="false" customHeight="true" outlineLevel="0" collapsed="false">
      <c r="A178" s="19" t="s">
        <v>112</v>
      </c>
      <c r="B178" s="31" t="s">
        <v>113</v>
      </c>
      <c r="C178" s="31"/>
      <c r="D178" s="19" t="s">
        <v>17</v>
      </c>
      <c r="E178" s="19" t="s">
        <v>18</v>
      </c>
      <c r="F178" s="21" t="n">
        <f aca="false">SUM(G178:I178)</f>
        <v>140264.6</v>
      </c>
      <c r="G178" s="21" t="n">
        <f aca="false">SUM(G179:G183)</f>
        <v>9278</v>
      </c>
      <c r="H178" s="21" t="n">
        <f aca="false">SUM(H179:H183)</f>
        <v>130986.6</v>
      </c>
      <c r="I178" s="21" t="n">
        <f aca="false">SUM(I179:I183)</f>
        <v>0</v>
      </c>
      <c r="J178" s="19" t="s">
        <v>92</v>
      </c>
      <c r="K178" s="22"/>
    </row>
    <row r="179" customFormat="false" ht="24.75" hidden="false" customHeight="true" outlineLevel="0" collapsed="false">
      <c r="A179" s="19"/>
      <c r="B179" s="31"/>
      <c r="C179" s="31"/>
      <c r="D179" s="19"/>
      <c r="E179" s="19" t="n">
        <v>2013</v>
      </c>
      <c r="F179" s="21" t="n">
        <f aca="false">SUM(G179:I179)</f>
        <v>13893.6</v>
      </c>
      <c r="G179" s="21" t="n">
        <f aca="false">G185+G191+G197+G203</f>
        <v>4818</v>
      </c>
      <c r="H179" s="21" t="n">
        <f aca="false">H185+H191+H197+H203</f>
        <v>9075.6</v>
      </c>
      <c r="I179" s="21" t="n">
        <f aca="false">I185+I191+I197+I203</f>
        <v>0</v>
      </c>
      <c r="J179" s="19"/>
      <c r="K179" s="22"/>
    </row>
    <row r="180" customFormat="false" ht="24.75" hidden="false" customHeight="true" outlineLevel="0" collapsed="false">
      <c r="A180" s="19"/>
      <c r="B180" s="31"/>
      <c r="C180" s="31"/>
      <c r="D180" s="19"/>
      <c r="E180" s="19" t="n">
        <v>2014</v>
      </c>
      <c r="F180" s="21" t="n">
        <f aca="false">SUM(G180:I180)</f>
        <v>24371</v>
      </c>
      <c r="G180" s="21" t="n">
        <f aca="false">G186+G192+G198+G204</f>
        <v>4460</v>
      </c>
      <c r="H180" s="21" t="n">
        <f aca="false">H186+H192+H198+H204</f>
        <v>19911</v>
      </c>
      <c r="I180" s="21" t="n">
        <f aca="false">I186+I192+I198+I204</f>
        <v>0</v>
      </c>
      <c r="J180" s="19"/>
      <c r="K180" s="22"/>
    </row>
    <row r="181" customFormat="false" ht="24.75" hidden="false" customHeight="true" outlineLevel="0" collapsed="false">
      <c r="A181" s="19"/>
      <c r="B181" s="31"/>
      <c r="C181" s="31"/>
      <c r="D181" s="19"/>
      <c r="E181" s="19" t="n">
        <v>2015</v>
      </c>
      <c r="F181" s="21" t="n">
        <f aca="false">SUM(G181:I181)</f>
        <v>45000</v>
      </c>
      <c r="G181" s="21" t="n">
        <f aca="false">G187+G193+G199+G205</f>
        <v>0</v>
      </c>
      <c r="H181" s="21" t="n">
        <f aca="false">H187+H193+H199+H205</f>
        <v>45000</v>
      </c>
      <c r="I181" s="21" t="n">
        <f aca="false">I187+I193+I199+I205</f>
        <v>0</v>
      </c>
      <c r="J181" s="19"/>
      <c r="K181" s="22"/>
    </row>
    <row r="182" customFormat="false" ht="24.75" hidden="false" customHeight="true" outlineLevel="0" collapsed="false">
      <c r="A182" s="19"/>
      <c r="B182" s="31"/>
      <c r="C182" s="31"/>
      <c r="D182" s="19"/>
      <c r="E182" s="19" t="n">
        <v>2016</v>
      </c>
      <c r="F182" s="21" t="n">
        <f aca="false">SUM(G182:I182)</f>
        <v>35500</v>
      </c>
      <c r="G182" s="21" t="n">
        <f aca="false">G188+G194+G200+G206</f>
        <v>0</v>
      </c>
      <c r="H182" s="21" t="n">
        <f aca="false">H188+H194+H200+H206</f>
        <v>35500</v>
      </c>
      <c r="I182" s="21" t="n">
        <f aca="false">I188+I194+I200+I206</f>
        <v>0</v>
      </c>
      <c r="J182" s="19"/>
      <c r="K182" s="22"/>
    </row>
    <row r="183" customFormat="false" ht="24.75" hidden="false" customHeight="true" outlineLevel="0" collapsed="false">
      <c r="A183" s="19"/>
      <c r="B183" s="31"/>
      <c r="C183" s="31"/>
      <c r="D183" s="19"/>
      <c r="E183" s="19" t="n">
        <v>2017</v>
      </c>
      <c r="F183" s="21" t="n">
        <f aca="false">SUM(G183:I183)</f>
        <v>21500</v>
      </c>
      <c r="G183" s="21" t="n">
        <f aca="false">G189+G195+G201+G207</f>
        <v>0</v>
      </c>
      <c r="H183" s="21" t="n">
        <f aca="false">H189+H195+H201+H207</f>
        <v>21500</v>
      </c>
      <c r="I183" s="21" t="n">
        <f aca="false">I189+I195+I201+I207</f>
        <v>0</v>
      </c>
      <c r="J183" s="19"/>
      <c r="K183" s="22"/>
    </row>
    <row r="184" customFormat="false" ht="22.5" hidden="false" customHeight="true" outlineLevel="0" collapsed="false">
      <c r="A184" s="33" t="s">
        <v>114</v>
      </c>
      <c r="B184" s="23" t="s">
        <v>115</v>
      </c>
      <c r="C184" s="23"/>
      <c r="D184" s="22" t="s">
        <v>116</v>
      </c>
      <c r="E184" s="22" t="s">
        <v>18</v>
      </c>
      <c r="F184" s="24" t="n">
        <f aca="false">SUM(G184:I184)</f>
        <v>4000</v>
      </c>
      <c r="G184" s="24" t="n">
        <f aca="false">SUM(G185:G189)</f>
        <v>0</v>
      </c>
      <c r="H184" s="24" t="n">
        <f aca="false">SUM(H185:H189)</f>
        <v>4000</v>
      </c>
      <c r="I184" s="24" t="n">
        <f aca="false">SUM(I185:I189)</f>
        <v>0</v>
      </c>
      <c r="J184" s="22" t="s">
        <v>117</v>
      </c>
      <c r="K184" s="22" t="s">
        <v>118</v>
      </c>
    </row>
    <row r="185" customFormat="false" ht="22.5" hidden="false" customHeight="true" outlineLevel="0" collapsed="false">
      <c r="A185" s="33"/>
      <c r="B185" s="23"/>
      <c r="C185" s="23"/>
      <c r="D185" s="22"/>
      <c r="E185" s="22" t="n">
        <v>2013</v>
      </c>
      <c r="F185" s="24" t="n">
        <f aca="false">SUM(G185:I185)</f>
        <v>4000</v>
      </c>
      <c r="G185" s="24" t="n">
        <v>0</v>
      </c>
      <c r="H185" s="24" t="n">
        <v>4000</v>
      </c>
      <c r="I185" s="24" t="n">
        <v>0</v>
      </c>
      <c r="J185" s="22"/>
      <c r="K185" s="22"/>
    </row>
    <row r="186" customFormat="false" ht="22.5" hidden="false" customHeight="true" outlineLevel="0" collapsed="false">
      <c r="A186" s="33"/>
      <c r="B186" s="23"/>
      <c r="C186" s="23"/>
      <c r="D186" s="22"/>
      <c r="E186" s="22" t="n">
        <v>2014</v>
      </c>
      <c r="F186" s="24" t="n">
        <f aca="false">SUM(G186:I186)</f>
        <v>0</v>
      </c>
      <c r="G186" s="24" t="n">
        <v>0</v>
      </c>
      <c r="H186" s="24" t="n">
        <v>0</v>
      </c>
      <c r="I186" s="24" t="n">
        <v>0</v>
      </c>
      <c r="J186" s="22"/>
      <c r="K186" s="22"/>
    </row>
    <row r="187" customFormat="false" ht="22.5" hidden="false" customHeight="true" outlineLevel="0" collapsed="false">
      <c r="A187" s="33"/>
      <c r="B187" s="23"/>
      <c r="C187" s="23"/>
      <c r="D187" s="22"/>
      <c r="E187" s="22" t="n">
        <v>2015</v>
      </c>
      <c r="F187" s="24" t="n">
        <f aca="false">SUM(G187:I187)</f>
        <v>0</v>
      </c>
      <c r="G187" s="24" t="n">
        <v>0</v>
      </c>
      <c r="H187" s="24" t="n">
        <v>0</v>
      </c>
      <c r="I187" s="24" t="n">
        <v>0</v>
      </c>
      <c r="J187" s="22"/>
      <c r="K187" s="22"/>
    </row>
    <row r="188" customFormat="false" ht="22.5" hidden="false" customHeight="true" outlineLevel="0" collapsed="false">
      <c r="A188" s="33"/>
      <c r="B188" s="23"/>
      <c r="C188" s="23"/>
      <c r="D188" s="22"/>
      <c r="E188" s="22" t="n">
        <v>2016</v>
      </c>
      <c r="F188" s="24" t="n">
        <f aca="false">SUM(G188:I188)</f>
        <v>0</v>
      </c>
      <c r="G188" s="24" t="n">
        <v>0</v>
      </c>
      <c r="H188" s="24" t="n">
        <v>0</v>
      </c>
      <c r="I188" s="24" t="n">
        <v>0</v>
      </c>
      <c r="J188" s="22"/>
      <c r="K188" s="22"/>
    </row>
    <row r="189" customFormat="false" ht="22.5" hidden="false" customHeight="true" outlineLevel="0" collapsed="false">
      <c r="A189" s="33"/>
      <c r="B189" s="23"/>
      <c r="C189" s="23"/>
      <c r="D189" s="22"/>
      <c r="E189" s="22" t="n">
        <v>2017</v>
      </c>
      <c r="F189" s="24" t="n">
        <f aca="false">SUM(G189:I189)</f>
        <v>0</v>
      </c>
      <c r="G189" s="24" t="n">
        <v>0</v>
      </c>
      <c r="H189" s="24" t="n">
        <v>0</v>
      </c>
      <c r="I189" s="24" t="n">
        <v>0</v>
      </c>
      <c r="J189" s="22"/>
      <c r="K189" s="22"/>
    </row>
    <row r="190" customFormat="false" ht="30" hidden="false" customHeight="true" outlineLevel="0" collapsed="false">
      <c r="A190" s="29" t="s">
        <v>119</v>
      </c>
      <c r="B190" s="23" t="s">
        <v>120</v>
      </c>
      <c r="C190" s="23"/>
      <c r="D190" s="22" t="s">
        <v>121</v>
      </c>
      <c r="E190" s="22" t="s">
        <v>18</v>
      </c>
      <c r="F190" s="24" t="n">
        <f aca="false">SUM(G190:I190)</f>
        <v>14864</v>
      </c>
      <c r="G190" s="24" t="n">
        <f aca="false">SUM(G191:G195)</f>
        <v>9278</v>
      </c>
      <c r="H190" s="24" t="n">
        <f aca="false">SUM(H191:H195)</f>
        <v>5586</v>
      </c>
      <c r="I190" s="24" t="n">
        <f aca="false">SUM(I191:I195)</f>
        <v>0</v>
      </c>
      <c r="J190" s="22" t="s">
        <v>117</v>
      </c>
      <c r="K190" s="22" t="s">
        <v>122</v>
      </c>
    </row>
    <row r="191" customFormat="false" ht="30" hidden="false" customHeight="true" outlineLevel="0" collapsed="false">
      <c r="A191" s="29"/>
      <c r="B191" s="23"/>
      <c r="C191" s="23"/>
      <c r="D191" s="22"/>
      <c r="E191" s="22" t="n">
        <v>2013</v>
      </c>
      <c r="F191" s="24" t="n">
        <f aca="false">SUM(G191:I191)</f>
        <v>8493</v>
      </c>
      <c r="G191" s="24" t="n">
        <v>4818</v>
      </c>
      <c r="H191" s="24" t="n">
        <v>3675</v>
      </c>
      <c r="I191" s="24" t="n">
        <v>0</v>
      </c>
      <c r="J191" s="22"/>
      <c r="K191" s="22"/>
    </row>
    <row r="192" customFormat="false" ht="30" hidden="false" customHeight="true" outlineLevel="0" collapsed="false">
      <c r="A192" s="29"/>
      <c r="B192" s="23"/>
      <c r="C192" s="23"/>
      <c r="D192" s="22"/>
      <c r="E192" s="22" t="n">
        <v>2014</v>
      </c>
      <c r="F192" s="24" t="n">
        <f aca="false">SUM(G192:I192)</f>
        <v>6371</v>
      </c>
      <c r="G192" s="24" t="n">
        <v>4460</v>
      </c>
      <c r="H192" s="24" t="n">
        <v>1911</v>
      </c>
      <c r="I192" s="24" t="n">
        <v>0</v>
      </c>
      <c r="J192" s="22"/>
      <c r="K192" s="22"/>
    </row>
    <row r="193" customFormat="false" ht="30" hidden="false" customHeight="true" outlineLevel="0" collapsed="false">
      <c r="A193" s="29"/>
      <c r="B193" s="23"/>
      <c r="C193" s="23"/>
      <c r="D193" s="22"/>
      <c r="E193" s="22" t="n">
        <v>2015</v>
      </c>
      <c r="F193" s="24" t="n">
        <f aca="false">SUM(G193:I193)</f>
        <v>0</v>
      </c>
      <c r="G193" s="24" t="n">
        <v>0</v>
      </c>
      <c r="H193" s="24" t="n">
        <v>0</v>
      </c>
      <c r="I193" s="24" t="n">
        <v>0</v>
      </c>
      <c r="J193" s="22"/>
      <c r="K193" s="22"/>
    </row>
    <row r="194" customFormat="false" ht="30" hidden="false" customHeight="true" outlineLevel="0" collapsed="false">
      <c r="A194" s="29"/>
      <c r="B194" s="23"/>
      <c r="C194" s="23"/>
      <c r="D194" s="22"/>
      <c r="E194" s="22" t="n">
        <v>2016</v>
      </c>
      <c r="F194" s="24" t="n">
        <f aca="false">SUM(G194:I194)</f>
        <v>0</v>
      </c>
      <c r="G194" s="24" t="n">
        <v>0</v>
      </c>
      <c r="H194" s="24" t="n">
        <v>0</v>
      </c>
      <c r="I194" s="24" t="n">
        <v>0</v>
      </c>
      <c r="J194" s="22"/>
      <c r="K194" s="22"/>
    </row>
    <row r="195" customFormat="false" ht="30" hidden="false" customHeight="true" outlineLevel="0" collapsed="false">
      <c r="A195" s="29"/>
      <c r="B195" s="23"/>
      <c r="C195" s="23"/>
      <c r="D195" s="22"/>
      <c r="E195" s="22" t="n">
        <v>2017</v>
      </c>
      <c r="F195" s="24" t="n">
        <f aca="false">SUM(G195:I195)</f>
        <v>0</v>
      </c>
      <c r="G195" s="24" t="n">
        <v>0</v>
      </c>
      <c r="H195" s="24" t="n">
        <v>0</v>
      </c>
      <c r="I195" s="24" t="n">
        <v>0</v>
      </c>
      <c r="J195" s="22"/>
      <c r="K195" s="22"/>
    </row>
    <row r="196" customFormat="false" ht="23.25" hidden="false" customHeight="true" outlineLevel="0" collapsed="false">
      <c r="A196" s="22" t="s">
        <v>123</v>
      </c>
      <c r="B196" s="23" t="s">
        <v>124</v>
      </c>
      <c r="C196" s="23"/>
      <c r="D196" s="22" t="s">
        <v>125</v>
      </c>
      <c r="E196" s="22" t="s">
        <v>18</v>
      </c>
      <c r="F196" s="24" t="n">
        <f aca="false">SUM(G196:I196)</f>
        <v>1400.6</v>
      </c>
      <c r="G196" s="24" t="n">
        <f aca="false">SUM(G197:G201)</f>
        <v>0</v>
      </c>
      <c r="H196" s="24" t="n">
        <f aca="false">SUM(H197:H201)</f>
        <v>1400.6</v>
      </c>
      <c r="I196" s="24" t="n">
        <f aca="false">SUM(I197:I201)</f>
        <v>0</v>
      </c>
      <c r="J196" s="22" t="s">
        <v>117</v>
      </c>
      <c r="K196" s="22" t="s">
        <v>118</v>
      </c>
    </row>
    <row r="197" customFormat="false" ht="23.25" hidden="false" customHeight="true" outlineLevel="0" collapsed="false">
      <c r="A197" s="22"/>
      <c r="B197" s="23"/>
      <c r="C197" s="23"/>
      <c r="D197" s="22"/>
      <c r="E197" s="22" t="n">
        <v>2013</v>
      </c>
      <c r="F197" s="24" t="n">
        <f aca="false">SUM(G197:I197)</f>
        <v>1400.6</v>
      </c>
      <c r="G197" s="22" t="n">
        <v>0</v>
      </c>
      <c r="H197" s="24" t="n">
        <v>1400.6</v>
      </c>
      <c r="I197" s="22" t="n">
        <v>0</v>
      </c>
      <c r="J197" s="22"/>
      <c r="K197" s="22"/>
    </row>
    <row r="198" customFormat="false" ht="23.25" hidden="false" customHeight="true" outlineLevel="0" collapsed="false">
      <c r="A198" s="22"/>
      <c r="B198" s="23"/>
      <c r="C198" s="23"/>
      <c r="D198" s="22"/>
      <c r="E198" s="22" t="n">
        <v>2014</v>
      </c>
      <c r="F198" s="24" t="n">
        <f aca="false">SUM(G198:I198)</f>
        <v>0</v>
      </c>
      <c r="G198" s="22" t="n">
        <v>0</v>
      </c>
      <c r="H198" s="22" t="n">
        <v>0</v>
      </c>
      <c r="I198" s="22" t="n">
        <v>0</v>
      </c>
      <c r="J198" s="22"/>
      <c r="K198" s="22"/>
    </row>
    <row r="199" customFormat="false" ht="23.25" hidden="false" customHeight="true" outlineLevel="0" collapsed="false">
      <c r="A199" s="22"/>
      <c r="B199" s="23"/>
      <c r="C199" s="23"/>
      <c r="D199" s="22"/>
      <c r="E199" s="22" t="n">
        <v>2015</v>
      </c>
      <c r="F199" s="24" t="n">
        <f aca="false">SUM(G199:I199)</f>
        <v>0</v>
      </c>
      <c r="G199" s="22" t="n">
        <v>0</v>
      </c>
      <c r="H199" s="22" t="n">
        <v>0</v>
      </c>
      <c r="I199" s="22" t="n">
        <v>0</v>
      </c>
      <c r="J199" s="22"/>
      <c r="K199" s="22"/>
    </row>
    <row r="200" customFormat="false" ht="23.25" hidden="false" customHeight="true" outlineLevel="0" collapsed="false">
      <c r="A200" s="22"/>
      <c r="B200" s="23"/>
      <c r="C200" s="23"/>
      <c r="D200" s="22"/>
      <c r="E200" s="22" t="n">
        <v>2016</v>
      </c>
      <c r="F200" s="24" t="n">
        <f aca="false">SUM(G200:I200)</f>
        <v>0</v>
      </c>
      <c r="G200" s="22" t="n">
        <v>0</v>
      </c>
      <c r="H200" s="22" t="n">
        <v>0</v>
      </c>
      <c r="I200" s="22" t="n">
        <v>0</v>
      </c>
      <c r="J200" s="22"/>
      <c r="K200" s="22"/>
    </row>
    <row r="201" customFormat="false" ht="23.25" hidden="false" customHeight="true" outlineLevel="0" collapsed="false">
      <c r="A201" s="22"/>
      <c r="B201" s="23"/>
      <c r="C201" s="23"/>
      <c r="D201" s="22"/>
      <c r="E201" s="22" t="n">
        <v>2017</v>
      </c>
      <c r="F201" s="24" t="n">
        <f aca="false">SUM(G201:I201)</f>
        <v>0</v>
      </c>
      <c r="G201" s="22" t="n">
        <v>0</v>
      </c>
      <c r="H201" s="22" t="n">
        <v>0</v>
      </c>
      <c r="I201" s="22" t="n">
        <v>0</v>
      </c>
      <c r="J201" s="22"/>
      <c r="K201" s="22"/>
    </row>
    <row r="202" customFormat="false" ht="66" hidden="false" customHeight="true" outlineLevel="0" collapsed="false">
      <c r="A202" s="22" t="s">
        <v>126</v>
      </c>
      <c r="B202" s="23" t="s">
        <v>127</v>
      </c>
      <c r="C202" s="23"/>
      <c r="D202" s="22" t="s">
        <v>17</v>
      </c>
      <c r="E202" s="22" t="s">
        <v>18</v>
      </c>
      <c r="F202" s="24" t="n">
        <f aca="false">SUM(G202:I202)</f>
        <v>120000</v>
      </c>
      <c r="G202" s="24" t="n">
        <f aca="false">SUM(G203:G207)</f>
        <v>0</v>
      </c>
      <c r="H202" s="24" t="n">
        <f aca="false">SUM(H203:H207)</f>
        <v>120000</v>
      </c>
      <c r="I202" s="24" t="n">
        <f aca="false">SUM(I203:I207)</f>
        <v>0</v>
      </c>
      <c r="J202" s="34" t="s">
        <v>117</v>
      </c>
      <c r="K202" s="22" t="s">
        <v>118</v>
      </c>
    </row>
    <row r="203" customFormat="false" ht="66" hidden="false" customHeight="true" outlineLevel="0" collapsed="false">
      <c r="A203" s="22"/>
      <c r="B203" s="23"/>
      <c r="C203" s="23"/>
      <c r="D203" s="22"/>
      <c r="E203" s="22" t="n">
        <v>2013</v>
      </c>
      <c r="F203" s="24" t="n">
        <f aca="false">SUM(G203:I203)</f>
        <v>0</v>
      </c>
      <c r="G203" s="24" t="n">
        <v>0</v>
      </c>
      <c r="H203" s="24" t="n">
        <v>0</v>
      </c>
      <c r="I203" s="24" t="n">
        <v>0</v>
      </c>
      <c r="J203" s="34"/>
      <c r="K203" s="22"/>
    </row>
    <row r="204" customFormat="false" ht="66" hidden="false" customHeight="true" outlineLevel="0" collapsed="false">
      <c r="A204" s="22"/>
      <c r="B204" s="23"/>
      <c r="C204" s="23"/>
      <c r="D204" s="22"/>
      <c r="E204" s="22" t="n">
        <v>2014</v>
      </c>
      <c r="F204" s="24" t="n">
        <f aca="false">SUM(G204:I204)</f>
        <v>18000</v>
      </c>
      <c r="G204" s="24" t="n">
        <v>0</v>
      </c>
      <c r="H204" s="24" t="n">
        <v>18000</v>
      </c>
      <c r="I204" s="24" t="n">
        <v>0</v>
      </c>
      <c r="J204" s="34"/>
      <c r="K204" s="22"/>
    </row>
    <row r="205" customFormat="false" ht="66" hidden="false" customHeight="true" outlineLevel="0" collapsed="false">
      <c r="A205" s="22"/>
      <c r="B205" s="23"/>
      <c r="C205" s="23"/>
      <c r="D205" s="22"/>
      <c r="E205" s="22" t="n">
        <v>2015</v>
      </c>
      <c r="F205" s="24" t="n">
        <f aca="false">SUM(G205:I205)</f>
        <v>45000</v>
      </c>
      <c r="G205" s="24" t="n">
        <v>0</v>
      </c>
      <c r="H205" s="24" t="n">
        <v>45000</v>
      </c>
      <c r="I205" s="24"/>
      <c r="J205" s="34"/>
      <c r="K205" s="22"/>
    </row>
    <row r="206" customFormat="false" ht="66" hidden="false" customHeight="true" outlineLevel="0" collapsed="false">
      <c r="A206" s="22"/>
      <c r="B206" s="23"/>
      <c r="C206" s="23"/>
      <c r="D206" s="22"/>
      <c r="E206" s="22" t="n">
        <v>2016</v>
      </c>
      <c r="F206" s="24" t="n">
        <f aca="false">SUM(G206:I206)</f>
        <v>35500</v>
      </c>
      <c r="G206" s="24" t="n">
        <v>0</v>
      </c>
      <c r="H206" s="24" t="n">
        <v>35500</v>
      </c>
      <c r="I206" s="24"/>
      <c r="J206" s="34"/>
      <c r="K206" s="22"/>
    </row>
    <row r="207" customFormat="false" ht="66" hidden="false" customHeight="true" outlineLevel="0" collapsed="false">
      <c r="A207" s="22"/>
      <c r="B207" s="23"/>
      <c r="C207" s="23"/>
      <c r="D207" s="22"/>
      <c r="E207" s="22" t="n">
        <v>2017</v>
      </c>
      <c r="F207" s="24" t="n">
        <f aca="false">SUM(G207:I207)</f>
        <v>21500</v>
      </c>
      <c r="G207" s="24" t="n">
        <v>0</v>
      </c>
      <c r="H207" s="24" t="n">
        <v>21500</v>
      </c>
      <c r="I207" s="24" t="n">
        <v>0</v>
      </c>
      <c r="J207" s="34"/>
      <c r="K207" s="22"/>
    </row>
    <row r="208" customFormat="false" ht="24.75" hidden="false" customHeight="true" outlineLevel="0" collapsed="false">
      <c r="A208" s="13" t="s">
        <v>128</v>
      </c>
      <c r="B208" s="31" t="s">
        <v>129</v>
      </c>
      <c r="C208" s="31"/>
      <c r="D208" s="13" t="s">
        <v>130</v>
      </c>
      <c r="E208" s="19" t="s">
        <v>18</v>
      </c>
      <c r="F208" s="21" t="n">
        <f aca="false">SUM(G208:I208)</f>
        <v>5460</v>
      </c>
      <c r="G208" s="21" t="n">
        <f aca="false">SUM(G209:G213)</f>
        <v>0</v>
      </c>
      <c r="H208" s="21" t="n">
        <f aca="false">SUM(H209:H213)</f>
        <v>5460</v>
      </c>
      <c r="I208" s="21" t="n">
        <f aca="false">SUM(I209:I213)</f>
        <v>0</v>
      </c>
      <c r="J208" s="25" t="s">
        <v>131</v>
      </c>
      <c r="K208" s="25" t="s">
        <v>118</v>
      </c>
    </row>
    <row r="209" customFormat="false" ht="24.75" hidden="false" customHeight="true" outlineLevel="0" collapsed="false">
      <c r="A209" s="13"/>
      <c r="B209" s="31"/>
      <c r="C209" s="31"/>
      <c r="D209" s="13"/>
      <c r="E209" s="19" t="n">
        <v>2013</v>
      </c>
      <c r="F209" s="21" t="n">
        <f aca="false">SUM(G209:I209)</f>
        <v>0</v>
      </c>
      <c r="G209" s="21" t="n">
        <f aca="false">G215</f>
        <v>0</v>
      </c>
      <c r="H209" s="21" t="n">
        <f aca="false">H215</f>
        <v>0</v>
      </c>
      <c r="I209" s="21" t="n">
        <f aca="false">I215</f>
        <v>0</v>
      </c>
      <c r="J209" s="25"/>
      <c r="K209" s="25"/>
    </row>
    <row r="210" customFormat="false" ht="24.75" hidden="false" customHeight="true" outlineLevel="0" collapsed="false">
      <c r="A210" s="13"/>
      <c r="B210" s="31"/>
      <c r="C210" s="31"/>
      <c r="D210" s="13"/>
      <c r="E210" s="19" t="n">
        <v>2014</v>
      </c>
      <c r="F210" s="21" t="n">
        <f aca="false">SUM(G210:I210)</f>
        <v>3150</v>
      </c>
      <c r="G210" s="21" t="n">
        <f aca="false">G216</f>
        <v>0</v>
      </c>
      <c r="H210" s="21" t="n">
        <f aca="false">H216</f>
        <v>3150</v>
      </c>
      <c r="I210" s="21" t="n">
        <f aca="false">I216</f>
        <v>0</v>
      </c>
      <c r="J210" s="25"/>
      <c r="K210" s="25"/>
    </row>
    <row r="211" customFormat="false" ht="24.75" hidden="false" customHeight="true" outlineLevel="0" collapsed="false">
      <c r="A211" s="13"/>
      <c r="B211" s="31"/>
      <c r="C211" s="31"/>
      <c r="D211" s="13"/>
      <c r="E211" s="19" t="n">
        <v>2015</v>
      </c>
      <c r="F211" s="21" t="n">
        <f aca="false">SUM(G211:I211)</f>
        <v>700</v>
      </c>
      <c r="G211" s="21" t="n">
        <f aca="false">G217</f>
        <v>0</v>
      </c>
      <c r="H211" s="21" t="n">
        <f aca="false">H217</f>
        <v>700</v>
      </c>
      <c r="I211" s="21" t="n">
        <f aca="false">I217</f>
        <v>0</v>
      </c>
      <c r="J211" s="25"/>
      <c r="K211" s="25"/>
    </row>
    <row r="212" customFormat="false" ht="24.75" hidden="false" customHeight="true" outlineLevel="0" collapsed="false">
      <c r="A212" s="13"/>
      <c r="B212" s="31"/>
      <c r="C212" s="31"/>
      <c r="D212" s="13"/>
      <c r="E212" s="19" t="n">
        <v>2016</v>
      </c>
      <c r="F212" s="21" t="n">
        <f aca="false">SUM(G212:I212)</f>
        <v>1610</v>
      </c>
      <c r="G212" s="21" t="n">
        <f aca="false">G218</f>
        <v>0</v>
      </c>
      <c r="H212" s="21" t="n">
        <f aca="false">H218</f>
        <v>1610</v>
      </c>
      <c r="I212" s="21" t="n">
        <f aca="false">I218</f>
        <v>0</v>
      </c>
      <c r="J212" s="25"/>
      <c r="K212" s="25"/>
    </row>
    <row r="213" customFormat="false" ht="24.75" hidden="false" customHeight="true" outlineLevel="0" collapsed="false">
      <c r="A213" s="13"/>
      <c r="B213" s="31"/>
      <c r="C213" s="31"/>
      <c r="D213" s="13"/>
      <c r="E213" s="13" t="n">
        <v>2017</v>
      </c>
      <c r="F213" s="35" t="n">
        <f aca="false">SUM(G213:I213)</f>
        <v>0</v>
      </c>
      <c r="G213" s="21" t="n">
        <f aca="false">G219</f>
        <v>0</v>
      </c>
      <c r="H213" s="21" t="n">
        <f aca="false">H219</f>
        <v>0</v>
      </c>
      <c r="I213" s="21" t="n">
        <f aca="false">I219</f>
        <v>0</v>
      </c>
      <c r="J213" s="25"/>
      <c r="K213" s="25"/>
    </row>
    <row r="214" customFormat="false" ht="24.75" hidden="false" customHeight="true" outlineLevel="0" collapsed="false">
      <c r="A214" s="36" t="s">
        <v>132</v>
      </c>
      <c r="B214" s="37" t="s">
        <v>133</v>
      </c>
      <c r="C214" s="37"/>
      <c r="D214" s="25" t="s">
        <v>130</v>
      </c>
      <c r="E214" s="22" t="s">
        <v>18</v>
      </c>
      <c r="F214" s="24" t="n">
        <f aca="false">SUM(G214:I214)</f>
        <v>5460</v>
      </c>
      <c r="G214" s="24" t="n">
        <f aca="false">SUM(G215:G219)</f>
        <v>0</v>
      </c>
      <c r="H214" s="24" t="n">
        <f aca="false">SUM(H215:H219)</f>
        <v>5460</v>
      </c>
      <c r="I214" s="24" t="n">
        <f aca="false">SUM(I215:I219)</f>
        <v>0</v>
      </c>
      <c r="J214" s="25" t="s">
        <v>131</v>
      </c>
      <c r="K214" s="25" t="s">
        <v>118</v>
      </c>
    </row>
    <row r="215" customFormat="false" ht="24.75" hidden="false" customHeight="true" outlineLevel="0" collapsed="false">
      <c r="A215" s="36"/>
      <c r="B215" s="37"/>
      <c r="C215" s="37"/>
      <c r="D215" s="25"/>
      <c r="E215" s="22" t="n">
        <v>2013</v>
      </c>
      <c r="F215" s="24" t="n">
        <f aca="false">SUM(G215:I215)</f>
        <v>0</v>
      </c>
      <c r="G215" s="24" t="n">
        <v>0</v>
      </c>
      <c r="H215" s="24" t="n">
        <v>0</v>
      </c>
      <c r="I215" s="24" t="n">
        <v>0</v>
      </c>
      <c r="J215" s="25"/>
      <c r="K215" s="25"/>
    </row>
    <row r="216" customFormat="false" ht="24.75" hidden="false" customHeight="true" outlineLevel="0" collapsed="false">
      <c r="A216" s="36"/>
      <c r="B216" s="37"/>
      <c r="C216" s="37"/>
      <c r="D216" s="25"/>
      <c r="E216" s="22" t="n">
        <v>2014</v>
      </c>
      <c r="F216" s="24" t="n">
        <f aca="false">SUM(G216:I216)</f>
        <v>3150</v>
      </c>
      <c r="G216" s="24" t="n">
        <v>0</v>
      </c>
      <c r="H216" s="24" t="n">
        <v>3150</v>
      </c>
      <c r="I216" s="24" t="n">
        <v>0</v>
      </c>
      <c r="J216" s="25"/>
      <c r="K216" s="25"/>
    </row>
    <row r="217" customFormat="false" ht="24.75" hidden="false" customHeight="true" outlineLevel="0" collapsed="false">
      <c r="A217" s="36"/>
      <c r="B217" s="37"/>
      <c r="C217" s="37"/>
      <c r="D217" s="25"/>
      <c r="E217" s="22" t="n">
        <v>2015</v>
      </c>
      <c r="F217" s="24" t="n">
        <f aca="false">SUM(G217:I217)</f>
        <v>700</v>
      </c>
      <c r="G217" s="24" t="n">
        <v>0</v>
      </c>
      <c r="H217" s="24" t="n">
        <v>700</v>
      </c>
      <c r="I217" s="24" t="n">
        <v>0</v>
      </c>
      <c r="J217" s="25"/>
      <c r="K217" s="25"/>
    </row>
    <row r="218" customFormat="false" ht="24.75" hidden="false" customHeight="true" outlineLevel="0" collapsed="false">
      <c r="A218" s="36"/>
      <c r="B218" s="37"/>
      <c r="C218" s="37"/>
      <c r="D218" s="25"/>
      <c r="E218" s="22" t="n">
        <v>2016</v>
      </c>
      <c r="F218" s="24" t="n">
        <f aca="false">SUM(G218:I218)</f>
        <v>1610</v>
      </c>
      <c r="G218" s="24" t="n">
        <v>0</v>
      </c>
      <c r="H218" s="24" t="n">
        <v>1610</v>
      </c>
      <c r="I218" s="24" t="n">
        <v>0</v>
      </c>
      <c r="J218" s="25"/>
      <c r="K218" s="25"/>
    </row>
    <row r="219" customFormat="false" ht="24.75" hidden="false" customHeight="true" outlineLevel="0" collapsed="false">
      <c r="A219" s="36"/>
      <c r="B219" s="37"/>
      <c r="C219" s="37"/>
      <c r="D219" s="25"/>
      <c r="E219" s="22" t="n">
        <v>2017</v>
      </c>
      <c r="F219" s="26" t="n">
        <f aca="false">SUM(G219:I219)</f>
        <v>0</v>
      </c>
      <c r="G219" s="26" t="n">
        <v>0</v>
      </c>
      <c r="H219" s="26" t="n">
        <v>0</v>
      </c>
      <c r="I219" s="26" t="n">
        <v>0</v>
      </c>
      <c r="J219" s="25"/>
      <c r="K219" s="25"/>
    </row>
    <row r="220" customFormat="false" ht="23.25" hidden="false" customHeight="true" outlineLevel="0" collapsed="false">
      <c r="A220" s="19" t="s">
        <v>134</v>
      </c>
      <c r="B220" s="31" t="s">
        <v>135</v>
      </c>
      <c r="C220" s="31"/>
      <c r="D220" s="19" t="s">
        <v>17</v>
      </c>
      <c r="E220" s="19" t="s">
        <v>18</v>
      </c>
      <c r="F220" s="21" t="n">
        <f aca="false">SUM(G220:I220)</f>
        <v>58122</v>
      </c>
      <c r="G220" s="21" t="n">
        <f aca="false">SUM(G221:G225)</f>
        <v>5322</v>
      </c>
      <c r="H220" s="21" t="n">
        <f aca="false">SUM(H221:H225)</f>
        <v>52800</v>
      </c>
      <c r="I220" s="21" t="n">
        <f aca="false">SUM(I221:I225)</f>
        <v>0</v>
      </c>
      <c r="J220" s="19" t="s">
        <v>131</v>
      </c>
      <c r="K220" s="38" t="s">
        <v>136</v>
      </c>
    </row>
    <row r="221" customFormat="false" ht="23.25" hidden="false" customHeight="true" outlineLevel="0" collapsed="false">
      <c r="A221" s="19"/>
      <c r="B221" s="31"/>
      <c r="C221" s="31"/>
      <c r="D221" s="19"/>
      <c r="E221" s="19" t="n">
        <v>2013</v>
      </c>
      <c r="F221" s="21" t="n">
        <f aca="false">SUM(G221:I221)</f>
        <v>20622</v>
      </c>
      <c r="G221" s="21" t="n">
        <f aca="false">G227+G233+G239</f>
        <v>5322</v>
      </c>
      <c r="H221" s="21" t="n">
        <f aca="false">H227+H233+H239</f>
        <v>15300</v>
      </c>
      <c r="I221" s="21" t="n">
        <f aca="false">I227+I233+I239</f>
        <v>0</v>
      </c>
      <c r="J221" s="19"/>
      <c r="K221" s="38"/>
    </row>
    <row r="222" customFormat="false" ht="23.25" hidden="false" customHeight="true" outlineLevel="0" collapsed="false">
      <c r="A222" s="19"/>
      <c r="B222" s="31"/>
      <c r="C222" s="31"/>
      <c r="D222" s="19"/>
      <c r="E222" s="19" t="n">
        <v>2014</v>
      </c>
      <c r="F222" s="21" t="n">
        <f aca="false">SUM(G222:I222)</f>
        <v>15000</v>
      </c>
      <c r="G222" s="21" t="n">
        <f aca="false">G228+G234+G240</f>
        <v>0</v>
      </c>
      <c r="H222" s="21" t="n">
        <f aca="false">H228+H234+H240</f>
        <v>15000</v>
      </c>
      <c r="I222" s="21" t="n">
        <f aca="false">I228+I234+I240</f>
        <v>0</v>
      </c>
      <c r="J222" s="19"/>
      <c r="K222" s="38"/>
    </row>
    <row r="223" customFormat="false" ht="23.25" hidden="false" customHeight="true" outlineLevel="0" collapsed="false">
      <c r="A223" s="19"/>
      <c r="B223" s="31"/>
      <c r="C223" s="31"/>
      <c r="D223" s="19"/>
      <c r="E223" s="19" t="n">
        <v>2015</v>
      </c>
      <c r="F223" s="21" t="n">
        <f aca="false">SUM(G223:I223)</f>
        <v>7500</v>
      </c>
      <c r="G223" s="21" t="n">
        <f aca="false">G229+G235+G241</f>
        <v>0</v>
      </c>
      <c r="H223" s="21" t="n">
        <f aca="false">H229+H235+H241</f>
        <v>7500</v>
      </c>
      <c r="I223" s="21" t="n">
        <f aca="false">I229+I235+I241</f>
        <v>0</v>
      </c>
      <c r="J223" s="19"/>
      <c r="K223" s="38"/>
    </row>
    <row r="224" customFormat="false" ht="23.25" hidden="false" customHeight="true" outlineLevel="0" collapsed="false">
      <c r="A224" s="19"/>
      <c r="B224" s="31"/>
      <c r="C224" s="31"/>
      <c r="D224" s="19"/>
      <c r="E224" s="19" t="n">
        <v>2016</v>
      </c>
      <c r="F224" s="21" t="n">
        <f aca="false">SUM(G224:I224)</f>
        <v>7500</v>
      </c>
      <c r="G224" s="21" t="n">
        <f aca="false">G230+G236+G242</f>
        <v>0</v>
      </c>
      <c r="H224" s="21" t="n">
        <f aca="false">H230+H236+H242</f>
        <v>7500</v>
      </c>
      <c r="I224" s="21" t="n">
        <f aca="false">I230+I236+I242</f>
        <v>0</v>
      </c>
      <c r="J224" s="19"/>
      <c r="K224" s="38"/>
    </row>
    <row r="225" customFormat="false" ht="36.75" hidden="false" customHeight="true" outlineLevel="0" collapsed="false">
      <c r="A225" s="19"/>
      <c r="B225" s="31"/>
      <c r="C225" s="31"/>
      <c r="D225" s="19"/>
      <c r="E225" s="19" t="n">
        <v>2017</v>
      </c>
      <c r="F225" s="21" t="n">
        <f aca="false">SUM(G225:I225)</f>
        <v>7500</v>
      </c>
      <c r="G225" s="21" t="n">
        <f aca="false">G231+G237+G243</f>
        <v>0</v>
      </c>
      <c r="H225" s="21" t="n">
        <f aca="false">H231+H237+H243</f>
        <v>7500</v>
      </c>
      <c r="I225" s="21" t="n">
        <f aca="false">I231+I237+I243</f>
        <v>0</v>
      </c>
      <c r="J225" s="19"/>
      <c r="K225" s="38"/>
    </row>
    <row r="226" customFormat="false" ht="23.25" hidden="false" customHeight="true" outlineLevel="0" collapsed="false">
      <c r="A226" s="36" t="s">
        <v>137</v>
      </c>
      <c r="B226" s="23" t="s">
        <v>138</v>
      </c>
      <c r="C226" s="23"/>
      <c r="D226" s="22" t="s">
        <v>17</v>
      </c>
      <c r="E226" s="22" t="s">
        <v>18</v>
      </c>
      <c r="F226" s="24" t="n">
        <f aca="false">SUM(G226:I226)</f>
        <v>19811</v>
      </c>
      <c r="G226" s="24" t="n">
        <f aca="false">SUM(G227:G231)</f>
        <v>2211</v>
      </c>
      <c r="H226" s="24" t="n">
        <f aca="false">SUM(H227:H231)</f>
        <v>17600</v>
      </c>
      <c r="I226" s="24" t="n">
        <f aca="false">SUM(I227:I231)</f>
        <v>0</v>
      </c>
      <c r="J226" s="22" t="s">
        <v>131</v>
      </c>
      <c r="K226" s="29" t="s">
        <v>139</v>
      </c>
    </row>
    <row r="227" customFormat="false" ht="23.25" hidden="false" customHeight="true" outlineLevel="0" collapsed="false">
      <c r="A227" s="36"/>
      <c r="B227" s="23"/>
      <c r="C227" s="23"/>
      <c r="D227" s="22"/>
      <c r="E227" s="22" t="n">
        <v>2013</v>
      </c>
      <c r="F227" s="24" t="n">
        <f aca="false">SUM(G227:I227)</f>
        <v>7311</v>
      </c>
      <c r="G227" s="24" t="n">
        <v>2211</v>
      </c>
      <c r="H227" s="24" t="n">
        <v>5100</v>
      </c>
      <c r="I227" s="24" t="n">
        <v>0</v>
      </c>
      <c r="J227" s="22"/>
      <c r="K227" s="29"/>
    </row>
    <row r="228" customFormat="false" ht="23.25" hidden="false" customHeight="true" outlineLevel="0" collapsed="false">
      <c r="A228" s="36"/>
      <c r="B228" s="23"/>
      <c r="C228" s="23"/>
      <c r="D228" s="22"/>
      <c r="E228" s="22" t="n">
        <v>2014</v>
      </c>
      <c r="F228" s="24" t="n">
        <f aca="false">SUM(G228:I228)</f>
        <v>5000</v>
      </c>
      <c r="G228" s="24" t="n">
        <v>0</v>
      </c>
      <c r="H228" s="24" t="n">
        <v>5000</v>
      </c>
      <c r="I228" s="24" t="n">
        <v>0</v>
      </c>
      <c r="J228" s="22"/>
      <c r="K228" s="29"/>
    </row>
    <row r="229" customFormat="false" ht="23.25" hidden="false" customHeight="true" outlineLevel="0" collapsed="false">
      <c r="A229" s="36"/>
      <c r="B229" s="23"/>
      <c r="C229" s="23"/>
      <c r="D229" s="22"/>
      <c r="E229" s="22" t="n">
        <v>2015</v>
      </c>
      <c r="F229" s="24" t="n">
        <f aca="false">SUM(G229:I229)</f>
        <v>2500</v>
      </c>
      <c r="G229" s="24" t="n">
        <v>0</v>
      </c>
      <c r="H229" s="24" t="n">
        <v>2500</v>
      </c>
      <c r="I229" s="24" t="n">
        <v>0</v>
      </c>
      <c r="J229" s="22"/>
      <c r="K229" s="29"/>
    </row>
    <row r="230" customFormat="false" ht="23.25" hidden="false" customHeight="true" outlineLevel="0" collapsed="false">
      <c r="A230" s="36"/>
      <c r="B230" s="23"/>
      <c r="C230" s="23"/>
      <c r="D230" s="22"/>
      <c r="E230" s="22" t="n">
        <v>2016</v>
      </c>
      <c r="F230" s="24" t="n">
        <f aca="false">SUM(G230:I230)</f>
        <v>2500</v>
      </c>
      <c r="G230" s="24" t="n">
        <v>0</v>
      </c>
      <c r="H230" s="24" t="n">
        <v>2500</v>
      </c>
      <c r="I230" s="24" t="n">
        <v>0</v>
      </c>
      <c r="J230" s="22"/>
      <c r="K230" s="29"/>
    </row>
    <row r="231" customFormat="false" ht="23.25" hidden="false" customHeight="true" outlineLevel="0" collapsed="false">
      <c r="A231" s="36"/>
      <c r="B231" s="23"/>
      <c r="C231" s="23"/>
      <c r="D231" s="22"/>
      <c r="E231" s="22" t="n">
        <v>2017</v>
      </c>
      <c r="F231" s="26" t="n">
        <f aca="false">SUM(G231:I231)</f>
        <v>2500</v>
      </c>
      <c r="G231" s="26" t="n">
        <v>0</v>
      </c>
      <c r="H231" s="26" t="n">
        <v>2500</v>
      </c>
      <c r="I231" s="26" t="n">
        <v>0</v>
      </c>
      <c r="J231" s="22"/>
      <c r="K231" s="29"/>
    </row>
    <row r="232" customFormat="false" ht="23.25" hidden="false" customHeight="true" outlineLevel="0" collapsed="false">
      <c r="A232" s="39" t="s">
        <v>140</v>
      </c>
      <c r="B232" s="23" t="s">
        <v>141</v>
      </c>
      <c r="C232" s="23"/>
      <c r="D232" s="22" t="s">
        <v>17</v>
      </c>
      <c r="E232" s="22" t="s">
        <v>18</v>
      </c>
      <c r="F232" s="24" t="n">
        <f aca="false">SUM(G232:I232)</f>
        <v>18500</v>
      </c>
      <c r="G232" s="24" t="n">
        <f aca="false">SUM(G233:G237)</f>
        <v>900</v>
      </c>
      <c r="H232" s="24" t="n">
        <f aca="false">SUM(H233:H237)</f>
        <v>17600</v>
      </c>
      <c r="I232" s="24" t="n">
        <f aca="false">SUM(I233:I237)</f>
        <v>0</v>
      </c>
      <c r="J232" s="22" t="s">
        <v>131</v>
      </c>
      <c r="K232" s="29" t="s">
        <v>139</v>
      </c>
    </row>
    <row r="233" customFormat="false" ht="23.25" hidden="false" customHeight="true" outlineLevel="0" collapsed="false">
      <c r="A233" s="39"/>
      <c r="B233" s="23"/>
      <c r="C233" s="23"/>
      <c r="D233" s="22"/>
      <c r="E233" s="22" t="n">
        <v>2013</v>
      </c>
      <c r="F233" s="24" t="n">
        <f aca="false">SUM(G233:I233)</f>
        <v>6000</v>
      </c>
      <c r="G233" s="24" t="n">
        <v>900</v>
      </c>
      <c r="H233" s="24" t="n">
        <v>5100</v>
      </c>
      <c r="I233" s="24" t="n">
        <v>0</v>
      </c>
      <c r="J233" s="22"/>
      <c r="K233" s="29"/>
    </row>
    <row r="234" customFormat="false" ht="23.25" hidden="false" customHeight="true" outlineLevel="0" collapsed="false">
      <c r="A234" s="39"/>
      <c r="B234" s="23"/>
      <c r="C234" s="23"/>
      <c r="D234" s="22"/>
      <c r="E234" s="22" t="n">
        <v>2014</v>
      </c>
      <c r="F234" s="24" t="n">
        <f aca="false">SUM(G234:I234)</f>
        <v>5000</v>
      </c>
      <c r="G234" s="24" t="n">
        <v>0</v>
      </c>
      <c r="H234" s="24" t="n">
        <v>5000</v>
      </c>
      <c r="I234" s="24" t="n">
        <v>0</v>
      </c>
      <c r="J234" s="22"/>
      <c r="K234" s="29"/>
    </row>
    <row r="235" customFormat="false" ht="23.25" hidden="false" customHeight="true" outlineLevel="0" collapsed="false">
      <c r="A235" s="39"/>
      <c r="B235" s="23"/>
      <c r="C235" s="23"/>
      <c r="D235" s="22"/>
      <c r="E235" s="22" t="n">
        <v>2015</v>
      </c>
      <c r="F235" s="24" t="n">
        <f aca="false">SUM(G235:I235)</f>
        <v>2500</v>
      </c>
      <c r="G235" s="24" t="n">
        <v>0</v>
      </c>
      <c r="H235" s="24" t="n">
        <v>2500</v>
      </c>
      <c r="I235" s="24" t="n">
        <v>0</v>
      </c>
      <c r="J235" s="22"/>
      <c r="K235" s="29"/>
    </row>
    <row r="236" customFormat="false" ht="23.25" hidden="false" customHeight="true" outlineLevel="0" collapsed="false">
      <c r="A236" s="39"/>
      <c r="B236" s="23"/>
      <c r="C236" s="23"/>
      <c r="D236" s="22"/>
      <c r="E236" s="22" t="n">
        <v>2016</v>
      </c>
      <c r="F236" s="24" t="n">
        <f aca="false">SUM(G236:I236)</f>
        <v>2500</v>
      </c>
      <c r="G236" s="24" t="n">
        <v>0</v>
      </c>
      <c r="H236" s="24" t="n">
        <v>2500</v>
      </c>
      <c r="I236" s="24" t="n">
        <v>0</v>
      </c>
      <c r="J236" s="22"/>
      <c r="K236" s="29"/>
    </row>
    <row r="237" customFormat="false" ht="23.25" hidden="false" customHeight="true" outlineLevel="0" collapsed="false">
      <c r="A237" s="39"/>
      <c r="B237" s="23"/>
      <c r="C237" s="23"/>
      <c r="D237" s="22"/>
      <c r="E237" s="22" t="n">
        <v>2017</v>
      </c>
      <c r="F237" s="26" t="n">
        <f aca="false">SUM(G237:I237)</f>
        <v>2500</v>
      </c>
      <c r="G237" s="26" t="n">
        <v>0</v>
      </c>
      <c r="H237" s="26" t="n">
        <v>2500</v>
      </c>
      <c r="I237" s="26" t="n">
        <v>0</v>
      </c>
      <c r="J237" s="22"/>
      <c r="K237" s="29"/>
    </row>
    <row r="238" customFormat="false" ht="23.25" hidden="false" customHeight="true" outlineLevel="0" collapsed="false">
      <c r="A238" s="36" t="s">
        <v>142</v>
      </c>
      <c r="B238" s="23" t="s">
        <v>143</v>
      </c>
      <c r="C238" s="23"/>
      <c r="D238" s="22" t="s">
        <v>17</v>
      </c>
      <c r="E238" s="22" t="s">
        <v>18</v>
      </c>
      <c r="F238" s="24" t="n">
        <f aca="false">SUM(G238:I238)</f>
        <v>19811</v>
      </c>
      <c r="G238" s="24" t="n">
        <f aca="false">SUM(G239:G243)</f>
        <v>2211</v>
      </c>
      <c r="H238" s="24" t="n">
        <f aca="false">SUM(H239:H243)</f>
        <v>17600</v>
      </c>
      <c r="I238" s="24" t="n">
        <f aca="false">SUM(I239:I243)</f>
        <v>0</v>
      </c>
      <c r="J238" s="22" t="s">
        <v>131</v>
      </c>
      <c r="K238" s="29" t="s">
        <v>139</v>
      </c>
    </row>
    <row r="239" customFormat="false" ht="23.25" hidden="false" customHeight="true" outlineLevel="0" collapsed="false">
      <c r="A239" s="36"/>
      <c r="B239" s="23"/>
      <c r="C239" s="23"/>
      <c r="D239" s="22"/>
      <c r="E239" s="22" t="n">
        <v>2013</v>
      </c>
      <c r="F239" s="24" t="n">
        <f aca="false">SUM(G239:I239)</f>
        <v>7311</v>
      </c>
      <c r="G239" s="24" t="n">
        <v>2211</v>
      </c>
      <c r="H239" s="24" t="n">
        <v>5100</v>
      </c>
      <c r="I239" s="24" t="n">
        <v>0</v>
      </c>
      <c r="J239" s="22"/>
      <c r="K239" s="29"/>
    </row>
    <row r="240" customFormat="false" ht="23.25" hidden="false" customHeight="true" outlineLevel="0" collapsed="false">
      <c r="A240" s="36"/>
      <c r="B240" s="23"/>
      <c r="C240" s="23"/>
      <c r="D240" s="22"/>
      <c r="E240" s="22" t="n">
        <v>2014</v>
      </c>
      <c r="F240" s="24" t="n">
        <f aca="false">SUM(G240:I240)</f>
        <v>5000</v>
      </c>
      <c r="G240" s="24" t="n">
        <v>0</v>
      </c>
      <c r="H240" s="24" t="n">
        <v>5000</v>
      </c>
      <c r="I240" s="24" t="n">
        <v>0</v>
      </c>
      <c r="J240" s="22"/>
      <c r="K240" s="29"/>
    </row>
    <row r="241" customFormat="false" ht="23.25" hidden="false" customHeight="true" outlineLevel="0" collapsed="false">
      <c r="A241" s="36"/>
      <c r="B241" s="23"/>
      <c r="C241" s="23"/>
      <c r="D241" s="22"/>
      <c r="E241" s="22" t="n">
        <v>2015</v>
      </c>
      <c r="F241" s="24" t="n">
        <f aca="false">SUM(G241:I241)</f>
        <v>2500</v>
      </c>
      <c r="G241" s="24" t="n">
        <v>0</v>
      </c>
      <c r="H241" s="24" t="n">
        <v>2500</v>
      </c>
      <c r="I241" s="24" t="n">
        <v>0</v>
      </c>
      <c r="J241" s="22"/>
      <c r="K241" s="29"/>
    </row>
    <row r="242" customFormat="false" ht="23.25" hidden="false" customHeight="true" outlineLevel="0" collapsed="false">
      <c r="A242" s="36"/>
      <c r="B242" s="23"/>
      <c r="C242" s="23"/>
      <c r="D242" s="22"/>
      <c r="E242" s="22" t="n">
        <v>2016</v>
      </c>
      <c r="F242" s="24" t="n">
        <f aca="false">SUM(G242:I242)</f>
        <v>2500</v>
      </c>
      <c r="G242" s="24" t="n">
        <v>0</v>
      </c>
      <c r="H242" s="24" t="n">
        <v>2500</v>
      </c>
      <c r="I242" s="24" t="n">
        <v>0</v>
      </c>
      <c r="J242" s="22"/>
      <c r="K242" s="29"/>
    </row>
    <row r="243" customFormat="false" ht="23.25" hidden="false" customHeight="true" outlineLevel="0" collapsed="false">
      <c r="A243" s="36"/>
      <c r="B243" s="23"/>
      <c r="C243" s="23"/>
      <c r="D243" s="22"/>
      <c r="E243" s="22" t="n">
        <v>2017</v>
      </c>
      <c r="F243" s="26" t="n">
        <f aca="false">SUM(G243:I243)</f>
        <v>2500</v>
      </c>
      <c r="G243" s="26" t="n">
        <v>0</v>
      </c>
      <c r="H243" s="26" t="n">
        <v>2500</v>
      </c>
      <c r="I243" s="26" t="n">
        <v>0</v>
      </c>
      <c r="J243" s="22"/>
      <c r="K243" s="29"/>
    </row>
    <row r="244" customFormat="false" ht="23.25" hidden="false" customHeight="true" outlineLevel="0" collapsed="false">
      <c r="A244" s="13" t="s">
        <v>144</v>
      </c>
      <c r="B244" s="40" t="s">
        <v>145</v>
      </c>
      <c r="C244" s="40"/>
      <c r="D244" s="13" t="s">
        <v>17</v>
      </c>
      <c r="E244" s="19" t="s">
        <v>18</v>
      </c>
      <c r="F244" s="21" t="n">
        <f aca="false">SUM(G244:I244)</f>
        <v>1995</v>
      </c>
      <c r="G244" s="19" t="n">
        <f aca="false">SUM(G245:G249)</f>
        <v>0</v>
      </c>
      <c r="H244" s="19" t="n">
        <f aca="false">SUM(H245:H249)</f>
        <v>1995</v>
      </c>
      <c r="I244" s="19" t="n">
        <f aca="false">SUM(I245:I249)</f>
        <v>0</v>
      </c>
      <c r="J244" s="25" t="s">
        <v>131</v>
      </c>
      <c r="K244" s="25" t="s">
        <v>118</v>
      </c>
    </row>
    <row r="245" customFormat="false" ht="23.25" hidden="false" customHeight="true" outlineLevel="0" collapsed="false">
      <c r="A245" s="13"/>
      <c r="B245" s="40"/>
      <c r="C245" s="40"/>
      <c r="D245" s="13"/>
      <c r="E245" s="19" t="n">
        <v>2013</v>
      </c>
      <c r="F245" s="21" t="n">
        <f aca="false">SUM(G245:I245)</f>
        <v>0</v>
      </c>
      <c r="G245" s="21" t="n">
        <f aca="false">G251+G257+G263</f>
        <v>0</v>
      </c>
      <c r="H245" s="21" t="n">
        <f aca="false">H251+H257+H263</f>
        <v>0</v>
      </c>
      <c r="I245" s="21" t="n">
        <f aca="false">I251+I257+I263</f>
        <v>0</v>
      </c>
      <c r="J245" s="25"/>
      <c r="K245" s="25"/>
    </row>
    <row r="246" customFormat="false" ht="23.25" hidden="false" customHeight="true" outlineLevel="0" collapsed="false">
      <c r="A246" s="13"/>
      <c r="B246" s="40"/>
      <c r="C246" s="40"/>
      <c r="D246" s="13"/>
      <c r="E246" s="19" t="n">
        <v>2014</v>
      </c>
      <c r="F246" s="21" t="n">
        <f aca="false">SUM(G246:I246)</f>
        <v>395</v>
      </c>
      <c r="G246" s="21" t="n">
        <f aca="false">G252+G258+G264</f>
        <v>0</v>
      </c>
      <c r="H246" s="21" t="n">
        <f aca="false">H252+H258+H264</f>
        <v>395</v>
      </c>
      <c r="I246" s="21" t="n">
        <f aca="false">I252+I258+I264</f>
        <v>0</v>
      </c>
      <c r="J246" s="25"/>
      <c r="K246" s="25"/>
    </row>
    <row r="247" customFormat="false" ht="23.25" hidden="false" customHeight="true" outlineLevel="0" collapsed="false">
      <c r="A247" s="13"/>
      <c r="B247" s="40"/>
      <c r="C247" s="40"/>
      <c r="D247" s="13"/>
      <c r="E247" s="19" t="n">
        <v>2015</v>
      </c>
      <c r="F247" s="21" t="n">
        <f aca="false">SUM(G247:I247)</f>
        <v>450</v>
      </c>
      <c r="G247" s="21" t="n">
        <f aca="false">G253+G259+G265</f>
        <v>0</v>
      </c>
      <c r="H247" s="21" t="n">
        <f aca="false">H253+H259+H265</f>
        <v>450</v>
      </c>
      <c r="I247" s="21" t="n">
        <f aca="false">I253+I259+I265</f>
        <v>0</v>
      </c>
      <c r="J247" s="25"/>
      <c r="K247" s="25"/>
    </row>
    <row r="248" customFormat="false" ht="23.25" hidden="false" customHeight="true" outlineLevel="0" collapsed="false">
      <c r="A248" s="13"/>
      <c r="B248" s="40"/>
      <c r="C248" s="40"/>
      <c r="D248" s="13"/>
      <c r="E248" s="19" t="n">
        <v>2016</v>
      </c>
      <c r="F248" s="21" t="n">
        <f aca="false">SUM(G248:I248)</f>
        <v>650</v>
      </c>
      <c r="G248" s="21" t="n">
        <f aca="false">G254+G260+G266</f>
        <v>0</v>
      </c>
      <c r="H248" s="21" t="n">
        <f aca="false">H254+H260+H266</f>
        <v>650</v>
      </c>
      <c r="I248" s="21" t="n">
        <f aca="false">I254+I260+I266</f>
        <v>0</v>
      </c>
      <c r="J248" s="25"/>
      <c r="K248" s="25"/>
    </row>
    <row r="249" customFormat="false" ht="23.25" hidden="false" customHeight="true" outlineLevel="0" collapsed="false">
      <c r="A249" s="13"/>
      <c r="B249" s="40"/>
      <c r="C249" s="40"/>
      <c r="D249" s="13"/>
      <c r="E249" s="13" t="n">
        <v>2017</v>
      </c>
      <c r="F249" s="35" t="n">
        <f aca="false">SUM(G249:I249)</f>
        <v>500</v>
      </c>
      <c r="G249" s="21" t="n">
        <f aca="false">G255+G261+G267</f>
        <v>0</v>
      </c>
      <c r="H249" s="21" t="n">
        <f aca="false">H255+H261+H267</f>
        <v>500</v>
      </c>
      <c r="I249" s="21" t="n">
        <f aca="false">I255+I261+I267</f>
        <v>0</v>
      </c>
      <c r="J249" s="25"/>
      <c r="K249" s="25"/>
    </row>
    <row r="250" customFormat="false" ht="23.25" hidden="false" customHeight="true" outlineLevel="0" collapsed="false">
      <c r="A250" s="13" t="s">
        <v>146</v>
      </c>
      <c r="B250" s="41" t="s">
        <v>147</v>
      </c>
      <c r="C250" s="41"/>
      <c r="D250" s="25" t="s">
        <v>17</v>
      </c>
      <c r="E250" s="22" t="s">
        <v>18</v>
      </c>
      <c r="F250" s="24" t="n">
        <f aca="false">SUM(G250:I250)</f>
        <v>700</v>
      </c>
      <c r="G250" s="24" t="n">
        <f aca="false">SUM(G251:G255)</f>
        <v>0</v>
      </c>
      <c r="H250" s="24" t="n">
        <f aca="false">SUM(H251:H255)</f>
        <v>700</v>
      </c>
      <c r="I250" s="24" t="n">
        <f aca="false">SUM(I251:I255)</f>
        <v>0</v>
      </c>
      <c r="J250" s="25" t="s">
        <v>131</v>
      </c>
      <c r="K250" s="25" t="s">
        <v>118</v>
      </c>
    </row>
    <row r="251" customFormat="false" ht="23.25" hidden="false" customHeight="true" outlineLevel="0" collapsed="false">
      <c r="A251" s="42"/>
      <c r="B251" s="41"/>
      <c r="C251" s="41"/>
      <c r="D251" s="25"/>
      <c r="E251" s="22" t="n">
        <v>2013</v>
      </c>
      <c r="F251" s="24" t="n">
        <f aca="false">SUM(G251:I251)</f>
        <v>0</v>
      </c>
      <c r="G251" s="24" t="n">
        <v>0</v>
      </c>
      <c r="H251" s="24" t="n">
        <v>0</v>
      </c>
      <c r="I251" s="24" t="n">
        <v>0</v>
      </c>
      <c r="J251" s="25"/>
      <c r="K251" s="25"/>
    </row>
    <row r="252" customFormat="false" ht="23.25" hidden="false" customHeight="true" outlineLevel="0" collapsed="false">
      <c r="A252" s="42"/>
      <c r="B252" s="41"/>
      <c r="C252" s="41"/>
      <c r="D252" s="25"/>
      <c r="E252" s="22" t="n">
        <v>2014</v>
      </c>
      <c r="F252" s="24" t="n">
        <f aca="false">SUM(G252:I252)</f>
        <v>150</v>
      </c>
      <c r="G252" s="24" t="n">
        <v>0</v>
      </c>
      <c r="H252" s="24" t="n">
        <v>150</v>
      </c>
      <c r="I252" s="24" t="n">
        <v>0</v>
      </c>
      <c r="J252" s="25"/>
      <c r="K252" s="25"/>
    </row>
    <row r="253" customFormat="false" ht="23.25" hidden="false" customHeight="true" outlineLevel="0" collapsed="false">
      <c r="A253" s="42"/>
      <c r="B253" s="41"/>
      <c r="C253" s="41"/>
      <c r="D253" s="25"/>
      <c r="E253" s="22" t="n">
        <v>2015</v>
      </c>
      <c r="F253" s="24" t="n">
        <f aca="false">SUM(G253:I253)</f>
        <v>150</v>
      </c>
      <c r="G253" s="24" t="n">
        <v>0</v>
      </c>
      <c r="H253" s="24" t="n">
        <v>150</v>
      </c>
      <c r="I253" s="24" t="n">
        <v>0</v>
      </c>
      <c r="J253" s="25"/>
      <c r="K253" s="25"/>
    </row>
    <row r="254" customFormat="false" ht="23.25" hidden="false" customHeight="true" outlineLevel="0" collapsed="false">
      <c r="A254" s="42"/>
      <c r="B254" s="41"/>
      <c r="C254" s="41"/>
      <c r="D254" s="25"/>
      <c r="E254" s="22" t="n">
        <v>2016</v>
      </c>
      <c r="F254" s="24" t="n">
        <f aca="false">SUM(G254:I254)</f>
        <v>200</v>
      </c>
      <c r="G254" s="24" t="n">
        <v>0</v>
      </c>
      <c r="H254" s="24" t="n">
        <v>200</v>
      </c>
      <c r="I254" s="24" t="n">
        <v>0</v>
      </c>
      <c r="J254" s="25"/>
      <c r="K254" s="25"/>
    </row>
    <row r="255" customFormat="false" ht="23.25" hidden="false" customHeight="true" outlineLevel="0" collapsed="false">
      <c r="A255" s="42"/>
      <c r="B255" s="41"/>
      <c r="C255" s="41"/>
      <c r="D255" s="25"/>
      <c r="E255" s="25" t="n">
        <v>2017</v>
      </c>
      <c r="F255" s="26" t="n">
        <f aca="false">SUM(G255:I255)</f>
        <v>200</v>
      </c>
      <c r="G255" s="26" t="n">
        <v>0</v>
      </c>
      <c r="H255" s="26" t="n">
        <v>200</v>
      </c>
      <c r="I255" s="26" t="n">
        <v>0</v>
      </c>
      <c r="J255" s="25"/>
      <c r="K255" s="25"/>
    </row>
    <row r="256" customFormat="false" ht="23.25" hidden="false" customHeight="true" outlineLevel="0" collapsed="false">
      <c r="A256" s="13" t="s">
        <v>148</v>
      </c>
      <c r="B256" s="41" t="s">
        <v>149</v>
      </c>
      <c r="C256" s="41"/>
      <c r="D256" s="25" t="s">
        <v>17</v>
      </c>
      <c r="E256" s="22" t="s">
        <v>18</v>
      </c>
      <c r="F256" s="24" t="n">
        <f aca="false">SUM(G256:I256)</f>
        <v>900</v>
      </c>
      <c r="G256" s="24" t="n">
        <f aca="false">SUM(G257:G261)</f>
        <v>0</v>
      </c>
      <c r="H256" s="24" t="n">
        <f aca="false">SUM(H257:H261)</f>
        <v>900</v>
      </c>
      <c r="I256" s="24" t="n">
        <f aca="false">SUM(I257:I261)</f>
        <v>0</v>
      </c>
      <c r="J256" s="25" t="s">
        <v>131</v>
      </c>
      <c r="K256" s="25" t="s">
        <v>118</v>
      </c>
    </row>
    <row r="257" customFormat="false" ht="23.25" hidden="false" customHeight="true" outlineLevel="0" collapsed="false">
      <c r="A257" s="13"/>
      <c r="B257" s="41"/>
      <c r="C257" s="41"/>
      <c r="D257" s="25"/>
      <c r="E257" s="22" t="n">
        <v>2013</v>
      </c>
      <c r="F257" s="24" t="n">
        <f aca="false">SUM(G257:I257)</f>
        <v>0</v>
      </c>
      <c r="G257" s="24" t="n">
        <v>0</v>
      </c>
      <c r="H257" s="24" t="n">
        <v>0</v>
      </c>
      <c r="I257" s="24" t="n">
        <v>0</v>
      </c>
      <c r="J257" s="25"/>
      <c r="K257" s="25"/>
    </row>
    <row r="258" customFormat="false" ht="23.25" hidden="false" customHeight="true" outlineLevel="0" collapsed="false">
      <c r="A258" s="13"/>
      <c r="B258" s="41"/>
      <c r="C258" s="41"/>
      <c r="D258" s="25"/>
      <c r="E258" s="22" t="n">
        <v>2014</v>
      </c>
      <c r="F258" s="24" t="n">
        <f aca="false">SUM(G258:I258)</f>
        <v>150</v>
      </c>
      <c r="G258" s="24" t="n">
        <v>0</v>
      </c>
      <c r="H258" s="24" t="n">
        <v>150</v>
      </c>
      <c r="I258" s="24" t="n">
        <v>0</v>
      </c>
      <c r="J258" s="25"/>
      <c r="K258" s="25"/>
    </row>
    <row r="259" customFormat="false" ht="23.25" hidden="false" customHeight="true" outlineLevel="0" collapsed="false">
      <c r="A259" s="13"/>
      <c r="B259" s="41"/>
      <c r="C259" s="41"/>
      <c r="D259" s="25"/>
      <c r="E259" s="22" t="n">
        <v>2015</v>
      </c>
      <c r="F259" s="24" t="n">
        <f aca="false">SUM(G259:I259)</f>
        <v>150</v>
      </c>
      <c r="G259" s="24" t="n">
        <v>0</v>
      </c>
      <c r="H259" s="24" t="n">
        <v>150</v>
      </c>
      <c r="I259" s="24" t="n">
        <v>0</v>
      </c>
      <c r="J259" s="25"/>
      <c r="K259" s="25"/>
    </row>
    <row r="260" customFormat="false" ht="23.25" hidden="false" customHeight="true" outlineLevel="0" collapsed="false">
      <c r="A260" s="13"/>
      <c r="B260" s="41"/>
      <c r="C260" s="41"/>
      <c r="D260" s="25"/>
      <c r="E260" s="22" t="n">
        <v>2016</v>
      </c>
      <c r="F260" s="24" t="n">
        <f aca="false">SUM(G260:I260)</f>
        <v>300</v>
      </c>
      <c r="G260" s="24" t="n">
        <v>0</v>
      </c>
      <c r="H260" s="24" t="n">
        <v>300</v>
      </c>
      <c r="I260" s="24" t="n">
        <v>0</v>
      </c>
      <c r="J260" s="25"/>
      <c r="K260" s="25"/>
    </row>
    <row r="261" customFormat="false" ht="23.25" hidden="false" customHeight="true" outlineLevel="0" collapsed="false">
      <c r="A261" s="13"/>
      <c r="B261" s="41"/>
      <c r="C261" s="41"/>
      <c r="D261" s="25"/>
      <c r="E261" s="25" t="n">
        <v>2017</v>
      </c>
      <c r="F261" s="26" t="n">
        <f aca="false">SUM(G261:I261)</f>
        <v>300</v>
      </c>
      <c r="G261" s="26" t="n">
        <v>0</v>
      </c>
      <c r="H261" s="26" t="n">
        <v>300</v>
      </c>
      <c r="I261" s="26" t="n">
        <v>0</v>
      </c>
      <c r="J261" s="25"/>
      <c r="K261" s="25"/>
    </row>
    <row r="262" customFormat="false" ht="23.25" hidden="false" customHeight="true" outlineLevel="0" collapsed="false">
      <c r="A262" s="13" t="s">
        <v>150</v>
      </c>
      <c r="B262" s="41" t="s">
        <v>149</v>
      </c>
      <c r="C262" s="41"/>
      <c r="D262" s="25" t="s">
        <v>17</v>
      </c>
      <c r="E262" s="22" t="s">
        <v>18</v>
      </c>
      <c r="F262" s="24" t="n">
        <f aca="false">SUM(G262:I262)</f>
        <v>395</v>
      </c>
      <c r="G262" s="24" t="n">
        <f aca="false">SUM(G263:G267)</f>
        <v>0</v>
      </c>
      <c r="H262" s="24" t="n">
        <f aca="false">SUM(H263:H267)</f>
        <v>395</v>
      </c>
      <c r="I262" s="24" t="n">
        <f aca="false">SUM(I263:I267)</f>
        <v>0</v>
      </c>
      <c r="J262" s="25" t="s">
        <v>131</v>
      </c>
      <c r="K262" s="25" t="s">
        <v>118</v>
      </c>
    </row>
    <row r="263" customFormat="false" ht="23.25" hidden="false" customHeight="true" outlineLevel="0" collapsed="false">
      <c r="A263" s="13"/>
      <c r="B263" s="41"/>
      <c r="C263" s="41"/>
      <c r="D263" s="25"/>
      <c r="E263" s="22" t="n">
        <v>2013</v>
      </c>
      <c r="F263" s="24" t="n">
        <f aca="false">SUM(G263:I263)</f>
        <v>0</v>
      </c>
      <c r="G263" s="24" t="n">
        <v>0</v>
      </c>
      <c r="H263" s="24" t="n">
        <v>0</v>
      </c>
      <c r="I263" s="24" t="n">
        <v>0</v>
      </c>
      <c r="J263" s="25"/>
      <c r="K263" s="25"/>
    </row>
    <row r="264" customFormat="false" ht="23.25" hidden="false" customHeight="true" outlineLevel="0" collapsed="false">
      <c r="A264" s="13"/>
      <c r="B264" s="41"/>
      <c r="C264" s="41"/>
      <c r="D264" s="25"/>
      <c r="E264" s="22" t="n">
        <v>2014</v>
      </c>
      <c r="F264" s="24" t="n">
        <f aca="false">SUM(G264:I264)</f>
        <v>95</v>
      </c>
      <c r="G264" s="24" t="n">
        <v>0</v>
      </c>
      <c r="H264" s="24" t="n">
        <v>95</v>
      </c>
      <c r="I264" s="24" t="n">
        <v>0</v>
      </c>
      <c r="J264" s="25"/>
      <c r="K264" s="25"/>
    </row>
    <row r="265" customFormat="false" ht="23.25" hidden="false" customHeight="true" outlineLevel="0" collapsed="false">
      <c r="A265" s="13"/>
      <c r="B265" s="41"/>
      <c r="C265" s="41"/>
      <c r="D265" s="25"/>
      <c r="E265" s="22" t="n">
        <v>2015</v>
      </c>
      <c r="F265" s="24" t="n">
        <f aca="false">SUM(G265:I265)</f>
        <v>150</v>
      </c>
      <c r="G265" s="24" t="n">
        <v>0</v>
      </c>
      <c r="H265" s="24" t="n">
        <v>150</v>
      </c>
      <c r="I265" s="24" t="n">
        <v>0</v>
      </c>
      <c r="J265" s="25"/>
      <c r="K265" s="25"/>
    </row>
    <row r="266" customFormat="false" ht="23.25" hidden="false" customHeight="true" outlineLevel="0" collapsed="false">
      <c r="A266" s="13"/>
      <c r="B266" s="41"/>
      <c r="C266" s="41"/>
      <c r="D266" s="25"/>
      <c r="E266" s="22" t="n">
        <v>2016</v>
      </c>
      <c r="F266" s="24" t="n">
        <f aca="false">SUM(G266:I266)</f>
        <v>150</v>
      </c>
      <c r="G266" s="24" t="n">
        <v>0</v>
      </c>
      <c r="H266" s="24" t="n">
        <v>150</v>
      </c>
      <c r="I266" s="24" t="n">
        <v>0</v>
      </c>
      <c r="J266" s="25"/>
      <c r="K266" s="25"/>
    </row>
    <row r="267" customFormat="false" ht="23.25" hidden="false" customHeight="true" outlineLevel="0" collapsed="false">
      <c r="A267" s="13"/>
      <c r="B267" s="41"/>
      <c r="C267" s="41"/>
      <c r="D267" s="25"/>
      <c r="E267" s="25" t="n">
        <v>2017</v>
      </c>
      <c r="F267" s="26" t="n">
        <f aca="false">SUM(G267:I267)</f>
        <v>0</v>
      </c>
      <c r="G267" s="26" t="n">
        <v>0</v>
      </c>
      <c r="H267" s="26" t="n">
        <v>0</v>
      </c>
      <c r="I267" s="26" t="n">
        <v>0</v>
      </c>
      <c r="J267" s="25"/>
      <c r="K267" s="25"/>
    </row>
    <row r="268" customFormat="false" ht="19.5" hidden="false" customHeight="true" outlineLevel="0" collapsed="false">
      <c r="A268" s="24"/>
      <c r="B268" s="43" t="s">
        <v>151</v>
      </c>
      <c r="C268" s="43"/>
      <c r="D268" s="44"/>
      <c r="E268" s="21" t="s">
        <v>18</v>
      </c>
      <c r="F268" s="21" t="n">
        <f aca="false">SUM(G268:I268)</f>
        <v>906010.6</v>
      </c>
      <c r="G268" s="21" t="n">
        <f aca="false">SUM(G269:G273)</f>
        <v>566940.7</v>
      </c>
      <c r="H268" s="21" t="n">
        <f aca="false">SUM(H269:H273)</f>
        <v>339069.9</v>
      </c>
      <c r="I268" s="21" t="n">
        <f aca="false">SUM(I269:I273)</f>
        <v>0</v>
      </c>
      <c r="J268" s="24"/>
      <c r="K268" s="24"/>
    </row>
    <row r="269" customFormat="false" ht="18.75" hidden="false" customHeight="false" outlineLevel="0" collapsed="false">
      <c r="A269" s="24"/>
      <c r="B269" s="43"/>
      <c r="C269" s="43"/>
      <c r="D269" s="44"/>
      <c r="E269" s="21" t="n">
        <v>2013</v>
      </c>
      <c r="F269" s="21" t="n">
        <f aca="false">SUM(G269:I269)</f>
        <v>58144.6</v>
      </c>
      <c r="G269" s="21" t="n">
        <f aca="false">G245+G221+G209+G179+G149</f>
        <v>24124.7</v>
      </c>
      <c r="H269" s="21" t="n">
        <f aca="false">H245+H221+H209+H179+H149</f>
        <v>34019.9</v>
      </c>
      <c r="I269" s="21" t="n">
        <f aca="false">I245+I221+I209+I179+I149</f>
        <v>0</v>
      </c>
      <c r="J269" s="24"/>
      <c r="K269" s="24"/>
    </row>
    <row r="270" customFormat="false" ht="18.75" hidden="false" customHeight="false" outlineLevel="0" collapsed="false">
      <c r="A270" s="24"/>
      <c r="B270" s="43"/>
      <c r="C270" s="43"/>
      <c r="D270" s="44"/>
      <c r="E270" s="21" t="n">
        <v>2014</v>
      </c>
      <c r="F270" s="21" t="n">
        <f aca="false">SUM(G270:I270)</f>
        <v>265116</v>
      </c>
      <c r="G270" s="21" t="n">
        <f aca="false">G246+G222+G210+G180+G150</f>
        <v>194384</v>
      </c>
      <c r="H270" s="21" t="n">
        <f aca="false">H246+H222+H210+H180+H150</f>
        <v>70732</v>
      </c>
      <c r="I270" s="21" t="n">
        <f aca="false">I246+I222+I210+I180+I150</f>
        <v>0</v>
      </c>
      <c r="J270" s="24"/>
      <c r="K270" s="24"/>
    </row>
    <row r="271" customFormat="false" ht="18.75" hidden="false" customHeight="false" outlineLevel="0" collapsed="false">
      <c r="A271" s="24"/>
      <c r="B271" s="43"/>
      <c r="C271" s="43"/>
      <c r="D271" s="44"/>
      <c r="E271" s="21" t="n">
        <v>2015</v>
      </c>
      <c r="F271" s="21" t="n">
        <f aca="false">SUM(G271:I271)</f>
        <v>471490</v>
      </c>
      <c r="G271" s="21" t="n">
        <f aca="false">G247+G223+G211+G181+G151</f>
        <v>348432</v>
      </c>
      <c r="H271" s="21" t="n">
        <f aca="false">H247+H223+H211+H181+H151</f>
        <v>123058</v>
      </c>
      <c r="I271" s="21" t="n">
        <f aca="false">I247+I223+I211+I181+I151</f>
        <v>0</v>
      </c>
      <c r="J271" s="24"/>
      <c r="K271" s="24"/>
    </row>
    <row r="272" customFormat="false" ht="18.75" hidden="false" customHeight="false" outlineLevel="0" collapsed="false">
      <c r="A272" s="24"/>
      <c r="B272" s="43"/>
      <c r="C272" s="43"/>
      <c r="D272" s="44"/>
      <c r="E272" s="21" t="n">
        <v>2016</v>
      </c>
      <c r="F272" s="21" t="n">
        <f aca="false">SUM(G272:I272)</f>
        <v>64260</v>
      </c>
      <c r="G272" s="21" t="n">
        <f aca="false">G248+G224+G212+G182+G152</f>
        <v>0</v>
      </c>
      <c r="H272" s="21" t="n">
        <f aca="false">H248+H224+H212+H182+H152</f>
        <v>64260</v>
      </c>
      <c r="I272" s="21" t="n">
        <f aca="false">I248+I224+I212+I182+I152</f>
        <v>0</v>
      </c>
      <c r="J272" s="24"/>
      <c r="K272" s="24"/>
    </row>
    <row r="273" customFormat="false" ht="18.75" hidden="false" customHeight="false" outlineLevel="0" collapsed="false">
      <c r="A273" s="24"/>
      <c r="B273" s="43"/>
      <c r="C273" s="43"/>
      <c r="D273" s="44"/>
      <c r="E273" s="21" t="n">
        <v>2017</v>
      </c>
      <c r="F273" s="21" t="n">
        <f aca="false">SUM(G273:I273)</f>
        <v>47000</v>
      </c>
      <c r="G273" s="21" t="n">
        <f aca="false">G249+G225+G213+G183+G153</f>
        <v>0</v>
      </c>
      <c r="H273" s="21" t="n">
        <f aca="false">H249+H225+H213+H183+H153</f>
        <v>47000</v>
      </c>
      <c r="I273" s="21" t="n">
        <f aca="false">I249+I225+I213+I183+I153</f>
        <v>0</v>
      </c>
      <c r="J273" s="24"/>
      <c r="K273" s="24"/>
    </row>
    <row r="274" customFormat="false" ht="18.75" hidden="false" customHeight="true" outlineLevel="0" collapsed="false">
      <c r="A274" s="45" t="s">
        <v>152</v>
      </c>
      <c r="B274" s="45"/>
      <c r="C274" s="45"/>
      <c r="D274" s="45"/>
      <c r="E274" s="45"/>
      <c r="F274" s="45"/>
      <c r="G274" s="45"/>
      <c r="H274" s="45"/>
      <c r="I274" s="45"/>
      <c r="J274" s="45"/>
      <c r="K274" s="45"/>
    </row>
    <row r="275" customFormat="false" ht="18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</row>
    <row r="276" customFormat="false" ht="24" hidden="false" customHeight="true" outlineLevel="0" collapsed="false">
      <c r="A276" s="19" t="s">
        <v>153</v>
      </c>
      <c r="B276" s="31" t="s">
        <v>154</v>
      </c>
      <c r="C276" s="31"/>
      <c r="D276" s="19" t="s">
        <v>17</v>
      </c>
      <c r="E276" s="19" t="s">
        <v>18</v>
      </c>
      <c r="F276" s="21" t="n">
        <f aca="false">SUM(G276:I276)</f>
        <v>857600</v>
      </c>
      <c r="G276" s="21" t="n">
        <f aca="false">SUM(G277:G281)</f>
        <v>218200</v>
      </c>
      <c r="H276" s="21" t="n">
        <f aca="false">SUM(H277:H281)</f>
        <v>83560</v>
      </c>
      <c r="I276" s="21" t="n">
        <f aca="false">SUM(I277:I281)</f>
        <v>555840</v>
      </c>
      <c r="J276" s="19" t="s">
        <v>155</v>
      </c>
      <c r="K276" s="22"/>
    </row>
    <row r="277" customFormat="false" ht="24" hidden="false" customHeight="true" outlineLevel="0" collapsed="false">
      <c r="A277" s="19"/>
      <c r="B277" s="31"/>
      <c r="C277" s="31"/>
      <c r="D277" s="19"/>
      <c r="E277" s="19" t="n">
        <v>2013</v>
      </c>
      <c r="F277" s="21" t="n">
        <f aca="false">SUM(G277:I277)</f>
        <v>27500</v>
      </c>
      <c r="G277" s="21" t="n">
        <f aca="false">G283+G289+G295+G301+G307+G313+G319</f>
        <v>25000</v>
      </c>
      <c r="H277" s="21" t="n">
        <f aca="false">H283+H289+H295+H301+H307+H313+H319</f>
        <v>2500</v>
      </c>
      <c r="I277" s="21" t="n">
        <f aca="false">I283+I289+I295+I301+I307+I313+I319</f>
        <v>0</v>
      </c>
      <c r="J277" s="19"/>
      <c r="K277" s="22"/>
    </row>
    <row r="278" customFormat="false" ht="24" hidden="false" customHeight="true" outlineLevel="0" collapsed="false">
      <c r="A278" s="19"/>
      <c r="B278" s="31"/>
      <c r="C278" s="31"/>
      <c r="D278" s="19"/>
      <c r="E278" s="19" t="n">
        <v>2014</v>
      </c>
      <c r="F278" s="21" t="n">
        <f aca="false">SUM(G278:I278)</f>
        <v>121500</v>
      </c>
      <c r="G278" s="21" t="n">
        <f aca="false">G284+G290+G296+G302+G308+G314+G320</f>
        <v>66800</v>
      </c>
      <c r="H278" s="21" t="n">
        <f aca="false">H284+H290+H296+H302+H308+H314+H320</f>
        <v>9700</v>
      </c>
      <c r="I278" s="21" t="n">
        <f aca="false">I284+I290+I296+I302+I308+I314+I320</f>
        <v>45000</v>
      </c>
      <c r="J278" s="19"/>
      <c r="K278" s="22"/>
    </row>
    <row r="279" customFormat="false" ht="24" hidden="false" customHeight="true" outlineLevel="0" collapsed="false">
      <c r="A279" s="19"/>
      <c r="B279" s="31"/>
      <c r="C279" s="31"/>
      <c r="D279" s="19"/>
      <c r="E279" s="19" t="n">
        <v>2015</v>
      </c>
      <c r="F279" s="21" t="n">
        <f aca="false">SUM(G279:I279)</f>
        <v>138600</v>
      </c>
      <c r="G279" s="21" t="n">
        <f aca="false">G285+G291+G297+G303+G309+G315+G321</f>
        <v>18400</v>
      </c>
      <c r="H279" s="21" t="n">
        <f aca="false">H285+H291+H297+H303+H309+H315+H321</f>
        <v>14360</v>
      </c>
      <c r="I279" s="21" t="n">
        <f aca="false">I285+I291+I297+I303+I309+I315+I321</f>
        <v>105840</v>
      </c>
      <c r="J279" s="19"/>
      <c r="K279" s="22"/>
    </row>
    <row r="280" customFormat="false" ht="24" hidden="false" customHeight="true" outlineLevel="0" collapsed="false">
      <c r="A280" s="19"/>
      <c r="B280" s="31"/>
      <c r="C280" s="31"/>
      <c r="D280" s="19"/>
      <c r="E280" s="19" t="n">
        <v>2016</v>
      </c>
      <c r="F280" s="21" t="n">
        <f aca="false">SUM(G280:I280)</f>
        <v>285000</v>
      </c>
      <c r="G280" s="21" t="n">
        <f aca="false">G286+G292+G298+G304+G310+G316+G322</f>
        <v>54000</v>
      </c>
      <c r="H280" s="21" t="n">
        <f aca="false">H286+H292+H298+H304+H310+H316+H322</f>
        <v>28500</v>
      </c>
      <c r="I280" s="21" t="n">
        <f aca="false">I286+I292+I298+I304+I310+I316+I322</f>
        <v>202500</v>
      </c>
      <c r="J280" s="19"/>
      <c r="K280" s="22"/>
    </row>
    <row r="281" customFormat="false" ht="24" hidden="false" customHeight="true" outlineLevel="0" collapsed="false">
      <c r="A281" s="19"/>
      <c r="B281" s="31"/>
      <c r="C281" s="31"/>
      <c r="D281" s="19"/>
      <c r="E281" s="19" t="n">
        <v>2017</v>
      </c>
      <c r="F281" s="21" t="n">
        <f aca="false">SUM(G281:I281)</f>
        <v>285000</v>
      </c>
      <c r="G281" s="21" t="n">
        <f aca="false">G287+G293+G299+G305+G311+G317+G323</f>
        <v>54000</v>
      </c>
      <c r="H281" s="21" t="n">
        <f aca="false">H287+H293+H299+H305+H311+H317+H323</f>
        <v>28500</v>
      </c>
      <c r="I281" s="21" t="n">
        <f aca="false">I287+I293+I299+I305+I311+I317+I323</f>
        <v>202500</v>
      </c>
      <c r="J281" s="19"/>
      <c r="K281" s="22"/>
    </row>
    <row r="282" customFormat="false" ht="26.25" hidden="false" customHeight="true" outlineLevel="0" collapsed="false">
      <c r="A282" s="28" t="s">
        <v>156</v>
      </c>
      <c r="B282" s="23" t="s">
        <v>157</v>
      </c>
      <c r="C282" s="23"/>
      <c r="D282" s="22" t="s">
        <v>158</v>
      </c>
      <c r="E282" s="22" t="s">
        <v>18</v>
      </c>
      <c r="F282" s="24" t="n">
        <f aca="false">SUM(G282:I282)</f>
        <v>76000</v>
      </c>
      <c r="G282" s="24" t="n">
        <f aca="false">SUM(G283:G287)</f>
        <v>68400</v>
      </c>
      <c r="H282" s="24" t="n">
        <f aca="false">SUM(H283:H287)</f>
        <v>7600</v>
      </c>
      <c r="I282" s="24" t="n">
        <f aca="false">SUM(I283:I287)</f>
        <v>0</v>
      </c>
      <c r="J282" s="22" t="s">
        <v>155</v>
      </c>
      <c r="K282" s="22" t="s">
        <v>159</v>
      </c>
    </row>
    <row r="283" customFormat="false" ht="26.25" hidden="false" customHeight="true" outlineLevel="0" collapsed="false">
      <c r="A283" s="28"/>
      <c r="B283" s="23"/>
      <c r="C283" s="23"/>
      <c r="D283" s="22"/>
      <c r="E283" s="22" t="n">
        <v>2013</v>
      </c>
      <c r="F283" s="24" t="n">
        <f aca="false">SUM(G283:I283)</f>
        <v>27500</v>
      </c>
      <c r="G283" s="24" t="n">
        <v>25000</v>
      </c>
      <c r="H283" s="24" t="n">
        <v>2500</v>
      </c>
      <c r="I283" s="24" t="n">
        <v>0</v>
      </c>
      <c r="J283" s="22"/>
      <c r="K283" s="22"/>
    </row>
    <row r="284" customFormat="false" ht="26.25" hidden="false" customHeight="true" outlineLevel="0" collapsed="false">
      <c r="A284" s="28"/>
      <c r="B284" s="23"/>
      <c r="C284" s="23"/>
      <c r="D284" s="22"/>
      <c r="E284" s="22" t="n">
        <v>2014</v>
      </c>
      <c r="F284" s="24" t="n">
        <f aca="false">SUM(G284:I284)</f>
        <v>27500</v>
      </c>
      <c r="G284" s="24" t="n">
        <v>25000</v>
      </c>
      <c r="H284" s="24" t="n">
        <v>2500</v>
      </c>
      <c r="I284" s="24" t="n">
        <v>0</v>
      </c>
      <c r="J284" s="22"/>
      <c r="K284" s="22"/>
    </row>
    <row r="285" customFormat="false" ht="26.25" hidden="false" customHeight="true" outlineLevel="0" collapsed="false">
      <c r="A285" s="28"/>
      <c r="B285" s="23"/>
      <c r="C285" s="23"/>
      <c r="D285" s="22"/>
      <c r="E285" s="22" t="n">
        <v>2015</v>
      </c>
      <c r="F285" s="24" t="n">
        <f aca="false">SUM(G285:I285)</f>
        <v>21000</v>
      </c>
      <c r="G285" s="24" t="n">
        <v>18400</v>
      </c>
      <c r="H285" s="24" t="n">
        <v>2600</v>
      </c>
      <c r="I285" s="24" t="n">
        <v>0</v>
      </c>
      <c r="J285" s="22"/>
      <c r="K285" s="22"/>
    </row>
    <row r="286" customFormat="false" ht="26.25" hidden="false" customHeight="true" outlineLevel="0" collapsed="false">
      <c r="A286" s="28"/>
      <c r="B286" s="23"/>
      <c r="C286" s="23"/>
      <c r="D286" s="22"/>
      <c r="E286" s="22" t="n">
        <v>2016</v>
      </c>
      <c r="F286" s="24" t="n">
        <f aca="false">SUM(G286:I286)</f>
        <v>0</v>
      </c>
      <c r="G286" s="24" t="n">
        <v>0</v>
      </c>
      <c r="H286" s="24" t="n">
        <v>0</v>
      </c>
      <c r="I286" s="24" t="n">
        <v>0</v>
      </c>
      <c r="J286" s="22"/>
      <c r="K286" s="22"/>
    </row>
    <row r="287" customFormat="false" ht="26.25" hidden="false" customHeight="true" outlineLevel="0" collapsed="false">
      <c r="A287" s="28"/>
      <c r="B287" s="23"/>
      <c r="C287" s="23"/>
      <c r="D287" s="22"/>
      <c r="E287" s="22" t="n">
        <v>2017</v>
      </c>
      <c r="F287" s="24" t="n">
        <f aca="false">SUM(G287:I287)</f>
        <v>0</v>
      </c>
      <c r="G287" s="24" t="n">
        <v>0</v>
      </c>
      <c r="H287" s="24" t="n">
        <v>0</v>
      </c>
      <c r="I287" s="24" t="n">
        <v>0</v>
      </c>
      <c r="J287" s="22"/>
      <c r="K287" s="22"/>
    </row>
    <row r="288" customFormat="false" ht="21.75" hidden="false" customHeight="true" outlineLevel="0" collapsed="false">
      <c r="A288" s="28" t="s">
        <v>160</v>
      </c>
      <c r="B288" s="23" t="s">
        <v>161</v>
      </c>
      <c r="C288" s="23"/>
      <c r="D288" s="22" t="s">
        <v>162</v>
      </c>
      <c r="E288" s="22" t="s">
        <v>18</v>
      </c>
      <c r="F288" s="24" t="n">
        <f aca="false">SUM(G288:I288)</f>
        <v>100000</v>
      </c>
      <c r="G288" s="24" t="n">
        <f aca="false">SUM(G289:G293)</f>
        <v>0</v>
      </c>
      <c r="H288" s="24" t="n">
        <f aca="false">SUM(H289:H293)</f>
        <v>10000</v>
      </c>
      <c r="I288" s="24" t="n">
        <f aca="false">SUM(I289:I293)</f>
        <v>90000</v>
      </c>
      <c r="J288" s="22" t="s">
        <v>155</v>
      </c>
      <c r="K288" s="22" t="s">
        <v>163</v>
      </c>
    </row>
    <row r="289" customFormat="false" ht="21.75" hidden="false" customHeight="true" outlineLevel="0" collapsed="false">
      <c r="A289" s="28"/>
      <c r="B289" s="23"/>
      <c r="C289" s="23"/>
      <c r="D289" s="22"/>
      <c r="E289" s="22" t="n">
        <v>2013</v>
      </c>
      <c r="F289" s="24" t="n">
        <f aca="false">SUM(G289:I289)</f>
        <v>0</v>
      </c>
      <c r="G289" s="24" t="n">
        <v>0</v>
      </c>
      <c r="H289" s="24" t="n">
        <v>0</v>
      </c>
      <c r="I289" s="24" t="n">
        <v>0</v>
      </c>
      <c r="J289" s="22"/>
      <c r="K289" s="22"/>
    </row>
    <row r="290" customFormat="false" ht="21.75" hidden="false" customHeight="true" outlineLevel="0" collapsed="false">
      <c r="A290" s="28"/>
      <c r="B290" s="23"/>
      <c r="C290" s="23"/>
      <c r="D290" s="22"/>
      <c r="E290" s="22" t="n">
        <v>2014</v>
      </c>
      <c r="F290" s="24" t="n">
        <f aca="false">SUM(G290:I290)</f>
        <v>50000</v>
      </c>
      <c r="G290" s="24" t="n">
        <v>0</v>
      </c>
      <c r="H290" s="24" t="n">
        <v>5000</v>
      </c>
      <c r="I290" s="24" t="n">
        <v>45000</v>
      </c>
      <c r="J290" s="22"/>
      <c r="K290" s="22"/>
    </row>
    <row r="291" customFormat="false" ht="21.75" hidden="false" customHeight="true" outlineLevel="0" collapsed="false">
      <c r="A291" s="28"/>
      <c r="B291" s="23"/>
      <c r="C291" s="23"/>
      <c r="D291" s="22"/>
      <c r="E291" s="22" t="n">
        <v>2015</v>
      </c>
      <c r="F291" s="24" t="n">
        <f aca="false">SUM(G291:I291)</f>
        <v>50000</v>
      </c>
      <c r="G291" s="24" t="n">
        <v>0</v>
      </c>
      <c r="H291" s="24" t="n">
        <v>5000</v>
      </c>
      <c r="I291" s="24" t="n">
        <v>45000</v>
      </c>
      <c r="J291" s="22"/>
      <c r="K291" s="22"/>
    </row>
    <row r="292" customFormat="false" ht="21.75" hidden="false" customHeight="true" outlineLevel="0" collapsed="false">
      <c r="A292" s="28"/>
      <c r="B292" s="23"/>
      <c r="C292" s="23"/>
      <c r="D292" s="22"/>
      <c r="E292" s="22" t="n">
        <v>2016</v>
      </c>
      <c r="F292" s="24" t="n">
        <f aca="false">SUM(G292:I292)</f>
        <v>0</v>
      </c>
      <c r="G292" s="24" t="n">
        <v>0</v>
      </c>
      <c r="H292" s="24" t="n">
        <v>0</v>
      </c>
      <c r="I292" s="24" t="n">
        <v>0</v>
      </c>
      <c r="J292" s="22"/>
      <c r="K292" s="22"/>
    </row>
    <row r="293" customFormat="false" ht="21.75" hidden="false" customHeight="true" outlineLevel="0" collapsed="false">
      <c r="A293" s="28"/>
      <c r="B293" s="23"/>
      <c r="C293" s="23"/>
      <c r="D293" s="22"/>
      <c r="E293" s="22" t="n">
        <v>2017</v>
      </c>
      <c r="F293" s="24" t="n">
        <f aca="false">SUM(G293:I293)</f>
        <v>0</v>
      </c>
      <c r="G293" s="24" t="n">
        <v>0</v>
      </c>
      <c r="H293" s="24" t="n">
        <v>0</v>
      </c>
      <c r="I293" s="24" t="n">
        <v>0</v>
      </c>
      <c r="J293" s="22"/>
      <c r="K293" s="22"/>
    </row>
    <row r="294" customFormat="false" ht="22.5" hidden="false" customHeight="true" outlineLevel="0" collapsed="false">
      <c r="A294" s="28" t="s">
        <v>164</v>
      </c>
      <c r="B294" s="23" t="s">
        <v>165</v>
      </c>
      <c r="C294" s="23"/>
      <c r="D294" s="22" t="s">
        <v>162</v>
      </c>
      <c r="E294" s="22" t="s">
        <v>18</v>
      </c>
      <c r="F294" s="24" t="n">
        <f aca="false">SUM(G294:I294)</f>
        <v>44000</v>
      </c>
      <c r="G294" s="24" t="n">
        <f aca="false">SUM(G295:G299)</f>
        <v>41800</v>
      </c>
      <c r="H294" s="24" t="n">
        <f aca="false">SUM(H295:H299)</f>
        <v>2200</v>
      </c>
      <c r="I294" s="24" t="n">
        <f aca="false">SUM(I295:I299)</f>
        <v>0</v>
      </c>
      <c r="J294" s="22" t="s">
        <v>155</v>
      </c>
      <c r="K294" s="22" t="s">
        <v>163</v>
      </c>
    </row>
    <row r="295" customFormat="false" ht="22.5" hidden="false" customHeight="true" outlineLevel="0" collapsed="false">
      <c r="A295" s="28"/>
      <c r="B295" s="23"/>
      <c r="C295" s="23"/>
      <c r="D295" s="22"/>
      <c r="E295" s="22" t="n">
        <v>2013</v>
      </c>
      <c r="F295" s="24" t="n">
        <f aca="false">SUM(G295:I295)</f>
        <v>0</v>
      </c>
      <c r="G295" s="24" t="n">
        <v>0</v>
      </c>
      <c r="H295" s="24" t="n">
        <v>0</v>
      </c>
      <c r="I295" s="24" t="n">
        <v>0</v>
      </c>
      <c r="J295" s="22"/>
      <c r="K295" s="22"/>
    </row>
    <row r="296" customFormat="false" ht="22.5" hidden="false" customHeight="true" outlineLevel="0" collapsed="false">
      <c r="A296" s="28"/>
      <c r="B296" s="23"/>
      <c r="C296" s="23"/>
      <c r="D296" s="22"/>
      <c r="E296" s="22" t="n">
        <v>2014</v>
      </c>
      <c r="F296" s="24" t="n">
        <f aca="false">SUM(G296:I296)</f>
        <v>44000</v>
      </c>
      <c r="G296" s="24" t="n">
        <v>41800</v>
      </c>
      <c r="H296" s="24" t="n">
        <v>2200</v>
      </c>
      <c r="I296" s="24" t="n">
        <v>0</v>
      </c>
      <c r="J296" s="22"/>
      <c r="K296" s="22"/>
    </row>
    <row r="297" customFormat="false" ht="22.5" hidden="false" customHeight="true" outlineLevel="0" collapsed="false">
      <c r="A297" s="28"/>
      <c r="B297" s="23"/>
      <c r="C297" s="23"/>
      <c r="D297" s="22"/>
      <c r="E297" s="22" t="n">
        <v>2015</v>
      </c>
      <c r="F297" s="24" t="n">
        <f aca="false">SUM(G297:I297)</f>
        <v>0</v>
      </c>
      <c r="G297" s="24" t="n">
        <v>0</v>
      </c>
      <c r="H297" s="24" t="n">
        <v>0</v>
      </c>
      <c r="I297" s="24" t="n">
        <v>0</v>
      </c>
      <c r="J297" s="22"/>
      <c r="K297" s="22"/>
    </row>
    <row r="298" customFormat="false" ht="22.5" hidden="false" customHeight="true" outlineLevel="0" collapsed="false">
      <c r="A298" s="28"/>
      <c r="B298" s="23"/>
      <c r="C298" s="23"/>
      <c r="D298" s="22"/>
      <c r="E298" s="22" t="n">
        <v>2016</v>
      </c>
      <c r="F298" s="24" t="n">
        <f aca="false">SUM(G298:I298)</f>
        <v>0</v>
      </c>
      <c r="G298" s="24" t="n">
        <v>0</v>
      </c>
      <c r="H298" s="24" t="n">
        <v>0</v>
      </c>
      <c r="I298" s="24" t="n">
        <v>0</v>
      </c>
      <c r="J298" s="22"/>
      <c r="K298" s="22"/>
    </row>
    <row r="299" customFormat="false" ht="22.5" hidden="false" customHeight="true" outlineLevel="0" collapsed="false">
      <c r="A299" s="28"/>
      <c r="B299" s="23"/>
      <c r="C299" s="23"/>
      <c r="D299" s="22"/>
      <c r="E299" s="22" t="n">
        <v>2017</v>
      </c>
      <c r="F299" s="24" t="n">
        <f aca="false">SUM(G299:I299)</f>
        <v>0</v>
      </c>
      <c r="G299" s="24" t="n">
        <v>0</v>
      </c>
      <c r="H299" s="24" t="n">
        <v>0</v>
      </c>
      <c r="I299" s="24" t="n">
        <v>0</v>
      </c>
      <c r="J299" s="22"/>
      <c r="K299" s="22"/>
    </row>
    <row r="300" customFormat="false" ht="24.75" hidden="false" customHeight="true" outlineLevel="0" collapsed="false">
      <c r="A300" s="28" t="s">
        <v>166</v>
      </c>
      <c r="B300" s="23" t="s">
        <v>167</v>
      </c>
      <c r="C300" s="23"/>
      <c r="D300" s="22" t="s">
        <v>168</v>
      </c>
      <c r="E300" s="22" t="s">
        <v>18</v>
      </c>
      <c r="F300" s="24" t="n">
        <f aca="false">SUM(G300:I300)</f>
        <v>7600</v>
      </c>
      <c r="G300" s="24" t="n">
        <f aca="false">SUM(G301:G305)</f>
        <v>0</v>
      </c>
      <c r="H300" s="24" t="n">
        <f aca="false">SUM(H301:H305)</f>
        <v>760</v>
      </c>
      <c r="I300" s="24" t="n">
        <f aca="false">SUM(I301:I305)</f>
        <v>6840</v>
      </c>
      <c r="J300" s="22" t="s">
        <v>169</v>
      </c>
      <c r="K300" s="22" t="s">
        <v>170</v>
      </c>
    </row>
    <row r="301" customFormat="false" ht="24.75" hidden="false" customHeight="true" outlineLevel="0" collapsed="false">
      <c r="A301" s="28"/>
      <c r="B301" s="23"/>
      <c r="C301" s="23"/>
      <c r="D301" s="22"/>
      <c r="E301" s="22" t="n">
        <v>2013</v>
      </c>
      <c r="F301" s="24" t="n">
        <f aca="false">SUM(G301:I301)</f>
        <v>0</v>
      </c>
      <c r="G301" s="24" t="n">
        <v>0</v>
      </c>
      <c r="H301" s="24" t="n">
        <v>0</v>
      </c>
      <c r="I301" s="24" t="n">
        <v>0</v>
      </c>
      <c r="J301" s="22"/>
      <c r="K301" s="22"/>
    </row>
    <row r="302" customFormat="false" ht="24.75" hidden="false" customHeight="true" outlineLevel="0" collapsed="false">
      <c r="A302" s="28"/>
      <c r="B302" s="23"/>
      <c r="C302" s="23"/>
      <c r="D302" s="22"/>
      <c r="E302" s="22" t="n">
        <v>2014</v>
      </c>
      <c r="F302" s="24" t="n">
        <f aca="false">SUM(G302:I302)</f>
        <v>0</v>
      </c>
      <c r="G302" s="24" t="n">
        <v>0</v>
      </c>
      <c r="H302" s="24" t="n">
        <v>0</v>
      </c>
      <c r="I302" s="24" t="n">
        <v>0</v>
      </c>
      <c r="J302" s="22"/>
      <c r="K302" s="22"/>
    </row>
    <row r="303" customFormat="false" ht="24.75" hidden="false" customHeight="true" outlineLevel="0" collapsed="false">
      <c r="A303" s="28"/>
      <c r="B303" s="23"/>
      <c r="C303" s="23"/>
      <c r="D303" s="22"/>
      <c r="E303" s="22" t="n">
        <v>2015</v>
      </c>
      <c r="F303" s="24" t="n">
        <f aca="false">SUM(G303:I303)</f>
        <v>7600</v>
      </c>
      <c r="G303" s="24" t="n">
        <v>0</v>
      </c>
      <c r="H303" s="24" t="n">
        <v>760</v>
      </c>
      <c r="I303" s="24" t="n">
        <v>6840</v>
      </c>
      <c r="J303" s="22"/>
      <c r="K303" s="22"/>
    </row>
    <row r="304" customFormat="false" ht="24.75" hidden="false" customHeight="true" outlineLevel="0" collapsed="false">
      <c r="A304" s="28"/>
      <c r="B304" s="23"/>
      <c r="C304" s="23"/>
      <c r="D304" s="22"/>
      <c r="E304" s="22" t="n">
        <v>2016</v>
      </c>
      <c r="F304" s="24" t="n">
        <f aca="false">SUM(G304:I304)</f>
        <v>0</v>
      </c>
      <c r="G304" s="24" t="n">
        <v>0</v>
      </c>
      <c r="H304" s="24" t="n">
        <v>0</v>
      </c>
      <c r="I304" s="24" t="n">
        <v>0</v>
      </c>
      <c r="J304" s="22"/>
      <c r="K304" s="22"/>
    </row>
    <row r="305" customFormat="false" ht="24.75" hidden="false" customHeight="true" outlineLevel="0" collapsed="false">
      <c r="A305" s="28"/>
      <c r="B305" s="23"/>
      <c r="C305" s="23"/>
      <c r="D305" s="22"/>
      <c r="E305" s="22" t="n">
        <v>2017</v>
      </c>
      <c r="F305" s="24" t="n">
        <f aca="false">SUM(G305:I305)</f>
        <v>0</v>
      </c>
      <c r="G305" s="24" t="n">
        <v>0</v>
      </c>
      <c r="H305" s="24" t="n">
        <v>0</v>
      </c>
      <c r="I305" s="24" t="n">
        <v>0</v>
      </c>
      <c r="J305" s="22"/>
      <c r="K305" s="22"/>
    </row>
    <row r="306" customFormat="false" ht="24" hidden="false" customHeight="true" outlineLevel="0" collapsed="false">
      <c r="A306" s="28" t="s">
        <v>171</v>
      </c>
      <c r="B306" s="23" t="s">
        <v>172</v>
      </c>
      <c r="C306" s="23"/>
      <c r="D306" s="22" t="s">
        <v>173</v>
      </c>
      <c r="E306" s="22" t="s">
        <v>18</v>
      </c>
      <c r="F306" s="24" t="n">
        <f aca="false">SUM(G306:I306)</f>
        <v>60000</v>
      </c>
      <c r="G306" s="24" t="n">
        <f aca="false">SUM(G307:G311)</f>
        <v>0</v>
      </c>
      <c r="H306" s="24" t="n">
        <f aca="false">SUM(H307:H311)</f>
        <v>6000</v>
      </c>
      <c r="I306" s="24" t="n">
        <f aca="false">SUM(I307:I311)</f>
        <v>54000</v>
      </c>
      <c r="J306" s="22" t="s">
        <v>169</v>
      </c>
      <c r="K306" s="22" t="s">
        <v>170</v>
      </c>
    </row>
    <row r="307" customFormat="false" ht="24" hidden="false" customHeight="true" outlineLevel="0" collapsed="false">
      <c r="A307" s="28"/>
      <c r="B307" s="23"/>
      <c r="C307" s="23"/>
      <c r="D307" s="22"/>
      <c r="E307" s="22" t="n">
        <v>2013</v>
      </c>
      <c r="F307" s="24" t="n">
        <f aca="false">SUM(G307:I307)</f>
        <v>0</v>
      </c>
      <c r="G307" s="24" t="n">
        <v>0</v>
      </c>
      <c r="H307" s="24" t="n">
        <v>0</v>
      </c>
      <c r="I307" s="24" t="n">
        <v>0</v>
      </c>
      <c r="J307" s="22"/>
      <c r="K307" s="22"/>
    </row>
    <row r="308" customFormat="false" ht="24" hidden="false" customHeight="true" outlineLevel="0" collapsed="false">
      <c r="A308" s="28"/>
      <c r="B308" s="23"/>
      <c r="C308" s="23"/>
      <c r="D308" s="22"/>
      <c r="E308" s="22" t="n">
        <v>2014</v>
      </c>
      <c r="F308" s="24" t="n">
        <f aca="false">SUM(G308:I308)</f>
        <v>0</v>
      </c>
      <c r="G308" s="24" t="n">
        <v>0</v>
      </c>
      <c r="H308" s="24" t="n">
        <v>0</v>
      </c>
      <c r="I308" s="24" t="n">
        <v>0</v>
      </c>
      <c r="J308" s="22"/>
      <c r="K308" s="22"/>
    </row>
    <row r="309" customFormat="false" ht="24" hidden="false" customHeight="true" outlineLevel="0" collapsed="false">
      <c r="A309" s="28"/>
      <c r="B309" s="23"/>
      <c r="C309" s="23"/>
      <c r="D309" s="22"/>
      <c r="E309" s="22" t="n">
        <v>2015</v>
      </c>
      <c r="F309" s="24" t="n">
        <f aca="false">SUM(G309:I309)</f>
        <v>60000</v>
      </c>
      <c r="G309" s="24" t="n">
        <v>0</v>
      </c>
      <c r="H309" s="24" t="n">
        <v>6000</v>
      </c>
      <c r="I309" s="24" t="n">
        <v>54000</v>
      </c>
      <c r="J309" s="22"/>
      <c r="K309" s="22"/>
    </row>
    <row r="310" customFormat="false" ht="24" hidden="false" customHeight="true" outlineLevel="0" collapsed="false">
      <c r="A310" s="28"/>
      <c r="B310" s="23"/>
      <c r="C310" s="23"/>
      <c r="D310" s="22"/>
      <c r="E310" s="22" t="n">
        <v>2016</v>
      </c>
      <c r="F310" s="24" t="n">
        <f aca="false">SUM(G310:I310)</f>
        <v>0</v>
      </c>
      <c r="G310" s="24" t="n">
        <v>0</v>
      </c>
      <c r="H310" s="24" t="n">
        <v>0</v>
      </c>
      <c r="I310" s="24" t="n">
        <v>0</v>
      </c>
      <c r="J310" s="22"/>
      <c r="K310" s="22"/>
    </row>
    <row r="311" customFormat="false" ht="24" hidden="false" customHeight="true" outlineLevel="0" collapsed="false">
      <c r="A311" s="28"/>
      <c r="B311" s="23"/>
      <c r="C311" s="23"/>
      <c r="D311" s="22"/>
      <c r="E311" s="22" t="n">
        <v>2017</v>
      </c>
      <c r="F311" s="24" t="n">
        <f aca="false">SUM(G311:I311)</f>
        <v>0</v>
      </c>
      <c r="G311" s="24" t="n">
        <v>0</v>
      </c>
      <c r="H311" s="24" t="n">
        <v>0</v>
      </c>
      <c r="I311" s="24" t="n">
        <v>0</v>
      </c>
      <c r="J311" s="22"/>
      <c r="K311" s="22"/>
    </row>
    <row r="312" customFormat="false" ht="20.25" hidden="false" customHeight="true" outlineLevel="0" collapsed="false">
      <c r="A312" s="28" t="s">
        <v>174</v>
      </c>
      <c r="B312" s="23" t="s">
        <v>175</v>
      </c>
      <c r="C312" s="23"/>
      <c r="D312" s="22" t="s">
        <v>176</v>
      </c>
      <c r="E312" s="22" t="s">
        <v>18</v>
      </c>
      <c r="F312" s="24" t="n">
        <f aca="false">SUM(G312:I312)</f>
        <v>120000</v>
      </c>
      <c r="G312" s="24" t="n">
        <f aca="false">SUM(G313:G317)</f>
        <v>108000</v>
      </c>
      <c r="H312" s="24" t="n">
        <f aca="false">SUM(H313:H317)</f>
        <v>12000</v>
      </c>
      <c r="I312" s="24" t="n">
        <f aca="false">SUM(I313:I317)</f>
        <v>0</v>
      </c>
      <c r="J312" s="22" t="s">
        <v>177</v>
      </c>
      <c r="K312" s="22" t="s">
        <v>178</v>
      </c>
    </row>
    <row r="313" customFormat="false" ht="20.25" hidden="false" customHeight="true" outlineLevel="0" collapsed="false">
      <c r="A313" s="28"/>
      <c r="B313" s="23"/>
      <c r="C313" s="23"/>
      <c r="D313" s="22"/>
      <c r="E313" s="22" t="n">
        <v>2013</v>
      </c>
      <c r="F313" s="24" t="n">
        <f aca="false">SUM(G313:I313)</f>
        <v>0</v>
      </c>
      <c r="G313" s="24" t="n">
        <v>0</v>
      </c>
      <c r="H313" s="24" t="n">
        <v>0</v>
      </c>
      <c r="I313" s="24" t="n">
        <v>0</v>
      </c>
      <c r="J313" s="22"/>
      <c r="K313" s="22"/>
    </row>
    <row r="314" customFormat="false" ht="20.25" hidden="false" customHeight="true" outlineLevel="0" collapsed="false">
      <c r="A314" s="28"/>
      <c r="B314" s="23"/>
      <c r="C314" s="23"/>
      <c r="D314" s="22"/>
      <c r="E314" s="22" t="n">
        <v>2014</v>
      </c>
      <c r="F314" s="24" t="n">
        <f aca="false">SUM(G314:I314)</f>
        <v>0</v>
      </c>
      <c r="G314" s="24" t="n">
        <v>0</v>
      </c>
      <c r="H314" s="24" t="n">
        <v>0</v>
      </c>
      <c r="I314" s="24" t="n">
        <v>0</v>
      </c>
      <c r="J314" s="22"/>
      <c r="K314" s="22"/>
    </row>
    <row r="315" customFormat="false" ht="20.25" hidden="false" customHeight="true" outlineLevel="0" collapsed="false">
      <c r="A315" s="28"/>
      <c r="B315" s="23"/>
      <c r="C315" s="23"/>
      <c r="D315" s="22"/>
      <c r="E315" s="22" t="n">
        <v>2015</v>
      </c>
      <c r="F315" s="24" t="n">
        <f aca="false">SUM(G315:I315)</f>
        <v>0</v>
      </c>
      <c r="G315" s="24" t="n">
        <v>0</v>
      </c>
      <c r="H315" s="24" t="n">
        <v>0</v>
      </c>
      <c r="I315" s="24" t="n">
        <v>0</v>
      </c>
      <c r="J315" s="22"/>
      <c r="K315" s="22"/>
    </row>
    <row r="316" customFormat="false" ht="20.25" hidden="false" customHeight="true" outlineLevel="0" collapsed="false">
      <c r="A316" s="28"/>
      <c r="B316" s="23"/>
      <c r="C316" s="23"/>
      <c r="D316" s="22"/>
      <c r="E316" s="22" t="n">
        <v>2016</v>
      </c>
      <c r="F316" s="24" t="n">
        <f aca="false">SUM(G316:I316)</f>
        <v>60000</v>
      </c>
      <c r="G316" s="24" t="n">
        <v>54000</v>
      </c>
      <c r="H316" s="24" t="n">
        <v>6000</v>
      </c>
      <c r="I316" s="24" t="n">
        <v>0</v>
      </c>
      <c r="J316" s="22"/>
      <c r="K316" s="22"/>
    </row>
    <row r="317" customFormat="false" ht="20.25" hidden="false" customHeight="true" outlineLevel="0" collapsed="false">
      <c r="A317" s="28"/>
      <c r="B317" s="23"/>
      <c r="C317" s="23"/>
      <c r="D317" s="22"/>
      <c r="E317" s="22" t="n">
        <v>2017</v>
      </c>
      <c r="F317" s="24" t="n">
        <f aca="false">SUM(G317:I317)</f>
        <v>60000</v>
      </c>
      <c r="G317" s="24" t="n">
        <v>54000</v>
      </c>
      <c r="H317" s="24" t="n">
        <v>6000</v>
      </c>
      <c r="I317" s="24" t="n">
        <v>0</v>
      </c>
      <c r="J317" s="22"/>
      <c r="K317" s="22"/>
    </row>
    <row r="318" customFormat="false" ht="24" hidden="false" customHeight="true" outlineLevel="0" collapsed="false">
      <c r="A318" s="28" t="s">
        <v>179</v>
      </c>
      <c r="B318" s="23" t="s">
        <v>180</v>
      </c>
      <c r="C318" s="23"/>
      <c r="D318" s="22" t="s">
        <v>176</v>
      </c>
      <c r="E318" s="22" t="s">
        <v>18</v>
      </c>
      <c r="F318" s="24" t="n">
        <f aca="false">SUM(G318:I318)</f>
        <v>450000</v>
      </c>
      <c r="G318" s="24" t="n">
        <f aca="false">SUM(G319:G323)</f>
        <v>0</v>
      </c>
      <c r="H318" s="24" t="n">
        <f aca="false">SUM(H319:H323)</f>
        <v>45000</v>
      </c>
      <c r="I318" s="24" t="n">
        <f aca="false">SUM(I319:I323)</f>
        <v>405000</v>
      </c>
      <c r="J318" s="22" t="s">
        <v>177</v>
      </c>
      <c r="K318" s="22" t="s">
        <v>181</v>
      </c>
    </row>
    <row r="319" customFormat="false" ht="24" hidden="false" customHeight="true" outlineLevel="0" collapsed="false">
      <c r="A319" s="28"/>
      <c r="B319" s="23"/>
      <c r="C319" s="23"/>
      <c r="D319" s="22"/>
      <c r="E319" s="22" t="n">
        <v>2013</v>
      </c>
      <c r="F319" s="24" t="n">
        <f aca="false">SUM(G319:I319)</f>
        <v>0</v>
      </c>
      <c r="G319" s="24" t="n">
        <v>0</v>
      </c>
      <c r="H319" s="24" t="n">
        <v>0</v>
      </c>
      <c r="I319" s="24" t="n">
        <v>0</v>
      </c>
      <c r="J319" s="22"/>
      <c r="K319" s="22"/>
    </row>
    <row r="320" customFormat="false" ht="24" hidden="false" customHeight="true" outlineLevel="0" collapsed="false">
      <c r="A320" s="28"/>
      <c r="B320" s="23"/>
      <c r="C320" s="23"/>
      <c r="D320" s="22"/>
      <c r="E320" s="22" t="n">
        <v>2014</v>
      </c>
      <c r="F320" s="24" t="n">
        <f aca="false">SUM(G320:I320)</f>
        <v>0</v>
      </c>
      <c r="G320" s="24" t="n">
        <v>0</v>
      </c>
      <c r="H320" s="24" t="n">
        <v>0</v>
      </c>
      <c r="I320" s="24" t="n">
        <v>0</v>
      </c>
      <c r="J320" s="22"/>
      <c r="K320" s="22"/>
    </row>
    <row r="321" customFormat="false" ht="24" hidden="false" customHeight="true" outlineLevel="0" collapsed="false">
      <c r="A321" s="28"/>
      <c r="B321" s="23"/>
      <c r="C321" s="23"/>
      <c r="D321" s="22"/>
      <c r="E321" s="22" t="n">
        <v>2015</v>
      </c>
      <c r="F321" s="24" t="n">
        <f aca="false">SUM(G321:I321)</f>
        <v>0</v>
      </c>
      <c r="G321" s="24" t="n">
        <v>0</v>
      </c>
      <c r="H321" s="24" t="n">
        <v>0</v>
      </c>
      <c r="I321" s="24" t="n">
        <v>0</v>
      </c>
      <c r="J321" s="22"/>
      <c r="K321" s="22"/>
    </row>
    <row r="322" customFormat="false" ht="24" hidden="false" customHeight="true" outlineLevel="0" collapsed="false">
      <c r="A322" s="28"/>
      <c r="B322" s="23"/>
      <c r="C322" s="23"/>
      <c r="D322" s="22"/>
      <c r="E322" s="22" t="n">
        <v>2016</v>
      </c>
      <c r="F322" s="24" t="n">
        <f aca="false">SUM(G322:I322)</f>
        <v>225000</v>
      </c>
      <c r="G322" s="24" t="n">
        <v>0</v>
      </c>
      <c r="H322" s="24" t="n">
        <v>22500</v>
      </c>
      <c r="I322" s="24" t="n">
        <v>202500</v>
      </c>
      <c r="J322" s="22"/>
      <c r="K322" s="22"/>
    </row>
    <row r="323" customFormat="false" ht="24" hidden="false" customHeight="true" outlineLevel="0" collapsed="false">
      <c r="A323" s="28"/>
      <c r="B323" s="23"/>
      <c r="C323" s="23"/>
      <c r="D323" s="22"/>
      <c r="E323" s="22" t="n">
        <v>2017</v>
      </c>
      <c r="F323" s="24" t="n">
        <f aca="false">SUM(G323:I323)</f>
        <v>225000</v>
      </c>
      <c r="G323" s="24" t="n">
        <v>0</v>
      </c>
      <c r="H323" s="24" t="n">
        <v>22500</v>
      </c>
      <c r="I323" s="24" t="n">
        <v>202500</v>
      </c>
      <c r="J323" s="22"/>
      <c r="K323" s="22"/>
    </row>
    <row r="324" customFormat="false" ht="24" hidden="false" customHeight="true" outlineLevel="0" collapsed="false">
      <c r="A324" s="19" t="s">
        <v>182</v>
      </c>
      <c r="B324" s="31" t="s">
        <v>183</v>
      </c>
      <c r="C324" s="31"/>
      <c r="D324" s="19" t="s">
        <v>17</v>
      </c>
      <c r="E324" s="19" t="s">
        <v>18</v>
      </c>
      <c r="F324" s="21" t="n">
        <f aca="false">SUM(G324:I324)</f>
        <v>4590</v>
      </c>
      <c r="G324" s="21" t="n">
        <f aca="false">SUM(G325:G329)</f>
        <v>3000</v>
      </c>
      <c r="H324" s="21" t="n">
        <f aca="false">SUM(H325:H329)</f>
        <v>1590</v>
      </c>
      <c r="I324" s="21" t="n">
        <f aca="false">SUM(I325:I329)</f>
        <v>0</v>
      </c>
      <c r="J324" s="22" t="s">
        <v>169</v>
      </c>
      <c r="K324" s="22" t="s">
        <v>184</v>
      </c>
    </row>
    <row r="325" customFormat="false" ht="24" hidden="false" customHeight="true" outlineLevel="0" collapsed="false">
      <c r="A325" s="19"/>
      <c r="B325" s="31"/>
      <c r="C325" s="31"/>
      <c r="D325" s="19"/>
      <c r="E325" s="19" t="n">
        <v>2013</v>
      </c>
      <c r="F325" s="21" t="n">
        <f aca="false">SUM(G325:I325)</f>
        <v>250</v>
      </c>
      <c r="G325" s="21" t="n">
        <v>0</v>
      </c>
      <c r="H325" s="21" t="n">
        <v>250</v>
      </c>
      <c r="I325" s="21" t="n">
        <v>0</v>
      </c>
      <c r="J325" s="22"/>
      <c r="K325" s="22"/>
    </row>
    <row r="326" customFormat="false" ht="24" hidden="false" customHeight="true" outlineLevel="0" collapsed="false">
      <c r="A326" s="19"/>
      <c r="B326" s="31"/>
      <c r="C326" s="31"/>
      <c r="D326" s="19"/>
      <c r="E326" s="19" t="n">
        <v>2014</v>
      </c>
      <c r="F326" s="21" t="n">
        <f aca="false">SUM(G326:I326)</f>
        <v>3300</v>
      </c>
      <c r="G326" s="21" t="n">
        <v>3000</v>
      </c>
      <c r="H326" s="21" t="n">
        <v>300</v>
      </c>
      <c r="I326" s="21" t="n">
        <v>0</v>
      </c>
      <c r="J326" s="22"/>
      <c r="K326" s="22"/>
    </row>
    <row r="327" customFormat="false" ht="24" hidden="false" customHeight="true" outlineLevel="0" collapsed="false">
      <c r="A327" s="19"/>
      <c r="B327" s="31"/>
      <c r="C327" s="31"/>
      <c r="D327" s="19"/>
      <c r="E327" s="19" t="n">
        <v>2015</v>
      </c>
      <c r="F327" s="21" t="n">
        <f aca="false">SUM(G327:I327)</f>
        <v>320</v>
      </c>
      <c r="G327" s="21" t="n">
        <v>0</v>
      </c>
      <c r="H327" s="21" t="n">
        <v>320</v>
      </c>
      <c r="I327" s="21" t="n">
        <v>0</v>
      </c>
      <c r="J327" s="22"/>
      <c r="K327" s="22"/>
    </row>
    <row r="328" customFormat="false" ht="24" hidden="false" customHeight="true" outlineLevel="0" collapsed="false">
      <c r="A328" s="19"/>
      <c r="B328" s="31"/>
      <c r="C328" s="31"/>
      <c r="D328" s="19"/>
      <c r="E328" s="19" t="n">
        <v>2016</v>
      </c>
      <c r="F328" s="21" t="n">
        <f aca="false">SUM(G328:I328)</f>
        <v>350</v>
      </c>
      <c r="G328" s="21" t="n">
        <v>0</v>
      </c>
      <c r="H328" s="21" t="n">
        <v>350</v>
      </c>
      <c r="I328" s="21" t="n">
        <v>0</v>
      </c>
      <c r="J328" s="22"/>
      <c r="K328" s="22"/>
    </row>
    <row r="329" customFormat="false" ht="24" hidden="false" customHeight="true" outlineLevel="0" collapsed="false">
      <c r="A329" s="19"/>
      <c r="B329" s="31"/>
      <c r="C329" s="31"/>
      <c r="D329" s="19"/>
      <c r="E329" s="19" t="n">
        <v>2017</v>
      </c>
      <c r="F329" s="21" t="n">
        <f aca="false">SUM(G329:I329)</f>
        <v>370</v>
      </c>
      <c r="G329" s="21" t="n">
        <v>0</v>
      </c>
      <c r="H329" s="21" t="n">
        <v>370</v>
      </c>
      <c r="I329" s="21" t="n">
        <v>0</v>
      </c>
      <c r="J329" s="22"/>
      <c r="K329" s="22"/>
    </row>
    <row r="330" customFormat="false" ht="24.75" hidden="false" customHeight="true" outlineLevel="0" collapsed="false">
      <c r="A330" s="13" t="s">
        <v>185</v>
      </c>
      <c r="B330" s="40" t="s">
        <v>186</v>
      </c>
      <c r="C330" s="40"/>
      <c r="D330" s="13" t="s">
        <v>17</v>
      </c>
      <c r="E330" s="19" t="s">
        <v>18</v>
      </c>
      <c r="F330" s="21" t="n">
        <f aca="false">SUM(G330:I330)</f>
        <v>16200</v>
      </c>
      <c r="G330" s="21" t="n">
        <f aca="false">SUM(G331:G335)</f>
        <v>7200</v>
      </c>
      <c r="H330" s="21" t="n">
        <f aca="false">SUM(H331:H335)</f>
        <v>9000</v>
      </c>
      <c r="I330" s="21" t="n">
        <f aca="false">SUM(I331:I335)</f>
        <v>0</v>
      </c>
      <c r="J330" s="25" t="s">
        <v>169</v>
      </c>
      <c r="K330" s="25" t="s">
        <v>181</v>
      </c>
    </row>
    <row r="331" customFormat="false" ht="24.75" hidden="false" customHeight="true" outlineLevel="0" collapsed="false">
      <c r="A331" s="13"/>
      <c r="B331" s="40"/>
      <c r="C331" s="40"/>
      <c r="D331" s="13"/>
      <c r="E331" s="19" t="n">
        <v>2013</v>
      </c>
      <c r="F331" s="21" t="n">
        <f aca="false">SUM(G331:I331)</f>
        <v>1800</v>
      </c>
      <c r="G331" s="21" t="n">
        <v>0</v>
      </c>
      <c r="H331" s="21" t="n">
        <v>1800</v>
      </c>
      <c r="I331" s="21" t="n">
        <v>0</v>
      </c>
      <c r="J331" s="25"/>
      <c r="K331" s="25"/>
    </row>
    <row r="332" customFormat="false" ht="24.75" hidden="false" customHeight="true" outlineLevel="0" collapsed="false">
      <c r="A332" s="13"/>
      <c r="B332" s="40"/>
      <c r="C332" s="40"/>
      <c r="D332" s="13"/>
      <c r="E332" s="19" t="n">
        <v>2014</v>
      </c>
      <c r="F332" s="21" t="n">
        <f aca="false">SUM(G332:I332)</f>
        <v>3600</v>
      </c>
      <c r="G332" s="21" t="n">
        <v>1800</v>
      </c>
      <c r="H332" s="21" t="n">
        <v>1800</v>
      </c>
      <c r="I332" s="21" t="n">
        <v>0</v>
      </c>
      <c r="J332" s="25"/>
      <c r="K332" s="25"/>
    </row>
    <row r="333" customFormat="false" ht="24.75" hidden="false" customHeight="true" outlineLevel="0" collapsed="false">
      <c r="A333" s="13"/>
      <c r="B333" s="40"/>
      <c r="C333" s="40"/>
      <c r="D333" s="13"/>
      <c r="E333" s="19" t="n">
        <v>2015</v>
      </c>
      <c r="F333" s="21" t="n">
        <f aca="false">SUM(G333:I333)</f>
        <v>3600</v>
      </c>
      <c r="G333" s="21" t="n">
        <v>1800</v>
      </c>
      <c r="H333" s="21" t="n">
        <v>1800</v>
      </c>
      <c r="I333" s="21" t="n">
        <v>0</v>
      </c>
      <c r="J333" s="25"/>
      <c r="K333" s="25"/>
    </row>
    <row r="334" customFormat="false" ht="24.75" hidden="false" customHeight="true" outlineLevel="0" collapsed="false">
      <c r="A334" s="13"/>
      <c r="B334" s="40"/>
      <c r="C334" s="40"/>
      <c r="D334" s="13"/>
      <c r="E334" s="19" t="n">
        <v>2016</v>
      </c>
      <c r="F334" s="21" t="n">
        <f aca="false">SUM(G334:I334)</f>
        <v>3600</v>
      </c>
      <c r="G334" s="21" t="n">
        <v>1800</v>
      </c>
      <c r="H334" s="21" t="n">
        <v>1800</v>
      </c>
      <c r="I334" s="21" t="n">
        <v>0</v>
      </c>
      <c r="J334" s="25"/>
      <c r="K334" s="25"/>
    </row>
    <row r="335" customFormat="false" ht="24.75" hidden="false" customHeight="true" outlineLevel="0" collapsed="false">
      <c r="A335" s="13"/>
      <c r="B335" s="40"/>
      <c r="C335" s="40"/>
      <c r="D335" s="13"/>
      <c r="E335" s="13" t="n">
        <v>2017</v>
      </c>
      <c r="F335" s="35" t="n">
        <f aca="false">SUM(G335:I335)</f>
        <v>3600</v>
      </c>
      <c r="G335" s="35" t="n">
        <v>1800</v>
      </c>
      <c r="H335" s="35" t="n">
        <v>1800</v>
      </c>
      <c r="I335" s="35" t="n">
        <v>0</v>
      </c>
      <c r="J335" s="25"/>
      <c r="K335" s="25"/>
    </row>
    <row r="336" customFormat="false" ht="20.25" hidden="false" customHeight="true" outlineLevel="0" collapsed="false">
      <c r="A336" s="19" t="s">
        <v>187</v>
      </c>
      <c r="B336" s="31" t="s">
        <v>188</v>
      </c>
      <c r="C336" s="31"/>
      <c r="D336" s="19" t="s">
        <v>17</v>
      </c>
      <c r="E336" s="19" t="s">
        <v>18</v>
      </c>
      <c r="F336" s="21" t="n">
        <f aca="false">SUM(G336:I336)</f>
        <v>3635</v>
      </c>
      <c r="G336" s="21" t="n">
        <f aca="false">SUM(G337:G341)</f>
        <v>2895</v>
      </c>
      <c r="H336" s="21" t="n">
        <f aca="false">SUM(H337:H341)</f>
        <v>740</v>
      </c>
      <c r="I336" s="21" t="n">
        <f aca="false">SUM(I337:I341)</f>
        <v>0</v>
      </c>
      <c r="J336" s="22" t="s">
        <v>169</v>
      </c>
      <c r="K336" s="22" t="s">
        <v>189</v>
      </c>
    </row>
    <row r="337" customFormat="false" ht="20.25" hidden="false" customHeight="true" outlineLevel="0" collapsed="false">
      <c r="A337" s="19"/>
      <c r="B337" s="31"/>
      <c r="C337" s="31"/>
      <c r="D337" s="19"/>
      <c r="E337" s="19" t="n">
        <v>2013</v>
      </c>
      <c r="F337" s="21" t="n">
        <f aca="false">SUM(G337:I337)</f>
        <v>727</v>
      </c>
      <c r="G337" s="21" t="n">
        <v>579</v>
      </c>
      <c r="H337" s="21" t="n">
        <v>148</v>
      </c>
      <c r="I337" s="21" t="n">
        <v>0</v>
      </c>
      <c r="J337" s="22"/>
      <c r="K337" s="22"/>
    </row>
    <row r="338" customFormat="false" ht="20.25" hidden="false" customHeight="true" outlineLevel="0" collapsed="false">
      <c r="A338" s="19"/>
      <c r="B338" s="31"/>
      <c r="C338" s="31"/>
      <c r="D338" s="19"/>
      <c r="E338" s="19" t="n">
        <v>2014</v>
      </c>
      <c r="F338" s="21" t="n">
        <f aca="false">SUM(G338:I338)</f>
        <v>727</v>
      </c>
      <c r="G338" s="21" t="n">
        <v>579</v>
      </c>
      <c r="H338" s="21" t="n">
        <v>148</v>
      </c>
      <c r="I338" s="21" t="n">
        <v>0</v>
      </c>
      <c r="J338" s="22"/>
      <c r="K338" s="22"/>
    </row>
    <row r="339" customFormat="false" ht="20.25" hidden="false" customHeight="true" outlineLevel="0" collapsed="false">
      <c r="A339" s="19"/>
      <c r="B339" s="31"/>
      <c r="C339" s="31"/>
      <c r="D339" s="19"/>
      <c r="E339" s="19" t="n">
        <v>2015</v>
      </c>
      <c r="F339" s="21" t="n">
        <f aca="false">SUM(G339:I339)</f>
        <v>727</v>
      </c>
      <c r="G339" s="21" t="n">
        <v>579</v>
      </c>
      <c r="H339" s="21" t="n">
        <v>148</v>
      </c>
      <c r="I339" s="21" t="n">
        <v>0</v>
      </c>
      <c r="J339" s="22"/>
      <c r="K339" s="22"/>
    </row>
    <row r="340" customFormat="false" ht="20.25" hidden="false" customHeight="true" outlineLevel="0" collapsed="false">
      <c r="A340" s="19"/>
      <c r="B340" s="31"/>
      <c r="C340" s="31"/>
      <c r="D340" s="19"/>
      <c r="E340" s="19" t="n">
        <v>2016</v>
      </c>
      <c r="F340" s="21" t="n">
        <f aca="false">SUM(G340:I340)</f>
        <v>727</v>
      </c>
      <c r="G340" s="21" t="n">
        <v>579</v>
      </c>
      <c r="H340" s="21" t="n">
        <v>148</v>
      </c>
      <c r="I340" s="21" t="n">
        <v>0</v>
      </c>
      <c r="J340" s="22"/>
      <c r="K340" s="22"/>
    </row>
    <row r="341" customFormat="false" ht="20.25" hidden="false" customHeight="true" outlineLevel="0" collapsed="false">
      <c r="A341" s="19"/>
      <c r="B341" s="31"/>
      <c r="C341" s="31"/>
      <c r="D341" s="19"/>
      <c r="E341" s="19" t="n">
        <v>2017</v>
      </c>
      <c r="F341" s="21" t="n">
        <f aca="false">SUM(G341:I341)</f>
        <v>727</v>
      </c>
      <c r="G341" s="21" t="n">
        <v>579</v>
      </c>
      <c r="H341" s="21" t="n">
        <v>148</v>
      </c>
      <c r="I341" s="21" t="n">
        <v>0</v>
      </c>
      <c r="J341" s="22"/>
      <c r="K341" s="22"/>
    </row>
    <row r="342" customFormat="false" ht="23.25" hidden="false" customHeight="true" outlineLevel="0" collapsed="false">
      <c r="A342" s="22"/>
      <c r="B342" s="31" t="s">
        <v>190</v>
      </c>
      <c r="C342" s="31"/>
      <c r="D342" s="19"/>
      <c r="E342" s="19" t="s">
        <v>18</v>
      </c>
      <c r="F342" s="21" t="n">
        <f aca="false">SUM(G342:I342)</f>
        <v>882025</v>
      </c>
      <c r="G342" s="21" t="n">
        <f aca="false">SUM(G343:G347)</f>
        <v>231295</v>
      </c>
      <c r="H342" s="21" t="n">
        <f aca="false">SUM(H343:H347)</f>
        <v>94890</v>
      </c>
      <c r="I342" s="21" t="n">
        <f aca="false">SUM(I343:I347)</f>
        <v>555840</v>
      </c>
      <c r="J342" s="22"/>
      <c r="K342" s="22"/>
    </row>
    <row r="343" customFormat="false" ht="23.25" hidden="false" customHeight="true" outlineLevel="0" collapsed="false">
      <c r="A343" s="22"/>
      <c r="B343" s="31"/>
      <c r="C343" s="31"/>
      <c r="D343" s="19"/>
      <c r="E343" s="19" t="n">
        <v>2013</v>
      </c>
      <c r="F343" s="21" t="n">
        <f aca="false">SUM(G343:I343)</f>
        <v>30277</v>
      </c>
      <c r="G343" s="21" t="n">
        <f aca="false">G337+G331+G325+G277</f>
        <v>25579</v>
      </c>
      <c r="H343" s="21" t="n">
        <f aca="false">H337+H331+H325+H277</f>
        <v>4698</v>
      </c>
      <c r="I343" s="21" t="n">
        <f aca="false">I337+I331+I325+I277</f>
        <v>0</v>
      </c>
      <c r="J343" s="22"/>
      <c r="K343" s="22"/>
    </row>
    <row r="344" customFormat="false" ht="23.25" hidden="false" customHeight="true" outlineLevel="0" collapsed="false">
      <c r="A344" s="22"/>
      <c r="B344" s="31"/>
      <c r="C344" s="31"/>
      <c r="D344" s="19"/>
      <c r="E344" s="19" t="n">
        <v>2014</v>
      </c>
      <c r="F344" s="21" t="n">
        <f aca="false">SUM(G344:I344)</f>
        <v>129127</v>
      </c>
      <c r="G344" s="21" t="n">
        <f aca="false">G338+G332+G326+G278</f>
        <v>72179</v>
      </c>
      <c r="H344" s="21" t="n">
        <f aca="false">H338+H332+H326+H278</f>
        <v>11948</v>
      </c>
      <c r="I344" s="21" t="n">
        <f aca="false">I338+I332+I326+I278</f>
        <v>45000</v>
      </c>
      <c r="J344" s="22"/>
      <c r="K344" s="22"/>
    </row>
    <row r="345" customFormat="false" ht="23.25" hidden="false" customHeight="true" outlineLevel="0" collapsed="false">
      <c r="A345" s="22"/>
      <c r="B345" s="31"/>
      <c r="C345" s="31"/>
      <c r="D345" s="19"/>
      <c r="E345" s="19" t="n">
        <v>2015</v>
      </c>
      <c r="F345" s="21" t="n">
        <f aca="false">SUM(G345:I345)</f>
        <v>143247</v>
      </c>
      <c r="G345" s="21" t="n">
        <f aca="false">G339+G333+G327+G279</f>
        <v>20779</v>
      </c>
      <c r="H345" s="21" t="n">
        <f aca="false">H339+H333+H327+H279</f>
        <v>16628</v>
      </c>
      <c r="I345" s="21" t="n">
        <f aca="false">I339+I333+I327+I279</f>
        <v>105840</v>
      </c>
      <c r="J345" s="22"/>
      <c r="K345" s="22"/>
    </row>
    <row r="346" customFormat="false" ht="23.25" hidden="false" customHeight="true" outlineLevel="0" collapsed="false">
      <c r="A346" s="22"/>
      <c r="B346" s="31"/>
      <c r="C346" s="31"/>
      <c r="D346" s="19"/>
      <c r="E346" s="19" t="n">
        <v>2016</v>
      </c>
      <c r="F346" s="21" t="n">
        <f aca="false">SUM(G346:I346)</f>
        <v>289677</v>
      </c>
      <c r="G346" s="21" t="n">
        <f aca="false">G340+G334+G328+G280</f>
        <v>56379</v>
      </c>
      <c r="H346" s="21" t="n">
        <f aca="false">H340+H334+H328+H280</f>
        <v>30798</v>
      </c>
      <c r="I346" s="21" t="n">
        <f aca="false">I340+I334+I328+I280</f>
        <v>202500</v>
      </c>
      <c r="J346" s="22"/>
      <c r="K346" s="22"/>
    </row>
    <row r="347" customFormat="false" ht="23.25" hidden="false" customHeight="true" outlineLevel="0" collapsed="false">
      <c r="A347" s="22"/>
      <c r="B347" s="31"/>
      <c r="C347" s="31"/>
      <c r="D347" s="19"/>
      <c r="E347" s="19" t="n">
        <v>2017</v>
      </c>
      <c r="F347" s="21" t="n">
        <f aca="false">SUM(G347:I347)</f>
        <v>289697</v>
      </c>
      <c r="G347" s="21" t="n">
        <f aca="false">G341+G335+G329+G281</f>
        <v>56379</v>
      </c>
      <c r="H347" s="21" t="n">
        <f aca="false">H341+H335+H329+H281</f>
        <v>30818</v>
      </c>
      <c r="I347" s="21" t="n">
        <f aca="false">I341+I335+I329+I281</f>
        <v>202500</v>
      </c>
      <c r="J347" s="22"/>
      <c r="K347" s="22"/>
    </row>
    <row r="348" customFormat="false" ht="24.75" hidden="false" customHeight="true" outlineLevel="0" collapsed="false">
      <c r="A348" s="45" t="s">
        <v>191</v>
      </c>
      <c r="B348" s="45"/>
      <c r="C348" s="45"/>
      <c r="D348" s="45"/>
      <c r="E348" s="45"/>
      <c r="F348" s="45"/>
      <c r="G348" s="45"/>
      <c r="H348" s="45"/>
      <c r="I348" s="45"/>
      <c r="J348" s="45"/>
      <c r="K348" s="45"/>
    </row>
    <row r="349" customFormat="false" ht="27" hidden="false" customHeight="true" outlineLevel="0" collapsed="false">
      <c r="A349" s="19" t="s">
        <v>192</v>
      </c>
      <c r="B349" s="31" t="s">
        <v>193</v>
      </c>
      <c r="C349" s="31"/>
      <c r="D349" s="19" t="s">
        <v>17</v>
      </c>
      <c r="E349" s="19" t="s">
        <v>18</v>
      </c>
      <c r="F349" s="21" t="n">
        <f aca="false">SUM(G349:I349)</f>
        <v>17669.5</v>
      </c>
      <c r="G349" s="21" t="n">
        <f aca="false">SUM(G350:G354)</f>
        <v>0</v>
      </c>
      <c r="H349" s="21" t="n">
        <f aca="false">SUM(H350:H354)</f>
        <v>17188.7</v>
      </c>
      <c r="I349" s="21" t="n">
        <f aca="false">SUM(I350:I354)</f>
        <v>480.8</v>
      </c>
      <c r="J349" s="19" t="s">
        <v>194</v>
      </c>
      <c r="K349" s="22"/>
    </row>
    <row r="350" customFormat="false" ht="27" hidden="false" customHeight="true" outlineLevel="0" collapsed="false">
      <c r="A350" s="19"/>
      <c r="B350" s="31"/>
      <c r="C350" s="31"/>
      <c r="D350" s="19"/>
      <c r="E350" s="46" t="n">
        <v>2013</v>
      </c>
      <c r="F350" s="21" t="n">
        <f aca="false">SUM(G350:I350)</f>
        <v>3052.7</v>
      </c>
      <c r="G350" s="21" t="n">
        <f aca="false">G356+G362+G368+G374</f>
        <v>0</v>
      </c>
      <c r="H350" s="21" t="n">
        <f aca="false">H356+H362+H368+H374</f>
        <v>2970.7</v>
      </c>
      <c r="I350" s="21" t="n">
        <f aca="false">I356+I362+I368+I374</f>
        <v>82</v>
      </c>
      <c r="J350" s="19"/>
      <c r="K350" s="22"/>
    </row>
    <row r="351" customFormat="false" ht="27" hidden="false" customHeight="true" outlineLevel="0" collapsed="false">
      <c r="A351" s="19"/>
      <c r="B351" s="31"/>
      <c r="C351" s="31"/>
      <c r="D351" s="19"/>
      <c r="E351" s="46" t="n">
        <v>2014</v>
      </c>
      <c r="F351" s="21" t="n">
        <f aca="false">SUM(G351:I351)</f>
        <v>3279.5</v>
      </c>
      <c r="G351" s="21" t="n">
        <f aca="false">G357+G363+G369+G375</f>
        <v>0</v>
      </c>
      <c r="H351" s="21" t="n">
        <f aca="false">H357+H363+H369+H375</f>
        <v>3191</v>
      </c>
      <c r="I351" s="21" t="n">
        <f aca="false">I357+I363+I369+I375</f>
        <v>88.5</v>
      </c>
      <c r="J351" s="19"/>
      <c r="K351" s="22"/>
    </row>
    <row r="352" customFormat="false" ht="27" hidden="false" customHeight="true" outlineLevel="0" collapsed="false">
      <c r="A352" s="19"/>
      <c r="B352" s="31"/>
      <c r="C352" s="31"/>
      <c r="D352" s="19"/>
      <c r="E352" s="46" t="n">
        <v>2015</v>
      </c>
      <c r="F352" s="21" t="n">
        <f aca="false">SUM(G352:I352)</f>
        <v>3563.5</v>
      </c>
      <c r="G352" s="21" t="n">
        <f aca="false">G358+G364+G370+G376</f>
        <v>0</v>
      </c>
      <c r="H352" s="21" t="n">
        <f aca="false">H358+H364+H370+H376</f>
        <v>3467</v>
      </c>
      <c r="I352" s="21" t="n">
        <f aca="false">I358+I364+I370+I376</f>
        <v>96.5</v>
      </c>
      <c r="J352" s="19"/>
      <c r="K352" s="22"/>
    </row>
    <row r="353" customFormat="false" ht="27" hidden="false" customHeight="true" outlineLevel="0" collapsed="false">
      <c r="A353" s="19"/>
      <c r="B353" s="31"/>
      <c r="C353" s="31"/>
      <c r="D353" s="19"/>
      <c r="E353" s="46" t="n">
        <v>2016</v>
      </c>
      <c r="F353" s="21" t="n">
        <f aca="false">SUM(G353:I353)</f>
        <v>3782.3</v>
      </c>
      <c r="G353" s="21" t="n">
        <f aca="false">G359+G365+G371+G377</f>
        <v>0</v>
      </c>
      <c r="H353" s="21" t="n">
        <f aca="false">H359+H365+H371+H377</f>
        <v>3679</v>
      </c>
      <c r="I353" s="21" t="n">
        <f aca="false">I359+I365+I371+I377</f>
        <v>103.3</v>
      </c>
      <c r="J353" s="19"/>
      <c r="K353" s="22"/>
    </row>
    <row r="354" customFormat="false" ht="33" hidden="false" customHeight="true" outlineLevel="0" collapsed="false">
      <c r="A354" s="19"/>
      <c r="B354" s="31"/>
      <c r="C354" s="31"/>
      <c r="D354" s="19"/>
      <c r="E354" s="46" t="n">
        <v>2017</v>
      </c>
      <c r="F354" s="21" t="n">
        <f aca="false">SUM(G354:I354)</f>
        <v>3991.5</v>
      </c>
      <c r="G354" s="21" t="n">
        <f aca="false">G360+G366+G372+G378</f>
        <v>0</v>
      </c>
      <c r="H354" s="21" t="n">
        <f aca="false">H360+H366+H372+H378</f>
        <v>3881</v>
      </c>
      <c r="I354" s="21" t="n">
        <f aca="false">I360+I366+I372+I378</f>
        <v>110.5</v>
      </c>
      <c r="J354" s="19"/>
      <c r="K354" s="22"/>
    </row>
    <row r="355" customFormat="false" ht="48" hidden="false" customHeight="true" outlineLevel="0" collapsed="false">
      <c r="A355" s="28" t="s">
        <v>195</v>
      </c>
      <c r="B355" s="23" t="s">
        <v>196</v>
      </c>
      <c r="C355" s="23"/>
      <c r="D355" s="22" t="s">
        <v>17</v>
      </c>
      <c r="E355" s="22" t="s">
        <v>18</v>
      </c>
      <c r="F355" s="24" t="n">
        <f aca="false">SUM(G355:I355)</f>
        <v>3908</v>
      </c>
      <c r="G355" s="24" t="n">
        <f aca="false">SUM(G356:G360)</f>
        <v>0</v>
      </c>
      <c r="H355" s="24" t="n">
        <f aca="false">SUM(H356:H360)</f>
        <v>3908</v>
      </c>
      <c r="I355" s="24" t="n">
        <f aca="false">SUM(I356:I360)</f>
        <v>0</v>
      </c>
      <c r="J355" s="22" t="s">
        <v>197</v>
      </c>
      <c r="K355" s="22"/>
    </row>
    <row r="356" customFormat="false" ht="48" hidden="false" customHeight="true" outlineLevel="0" collapsed="false">
      <c r="A356" s="28"/>
      <c r="B356" s="23"/>
      <c r="C356" s="23"/>
      <c r="D356" s="22"/>
      <c r="E356" s="22" t="n">
        <v>2013</v>
      </c>
      <c r="F356" s="24" t="n">
        <f aca="false">SUM(G356:I356)</f>
        <v>680</v>
      </c>
      <c r="G356" s="24" t="n">
        <v>0</v>
      </c>
      <c r="H356" s="24" t="n">
        <v>680</v>
      </c>
      <c r="I356" s="24" t="n">
        <v>0</v>
      </c>
      <c r="J356" s="22"/>
      <c r="K356" s="22"/>
    </row>
    <row r="357" customFormat="false" ht="48" hidden="false" customHeight="true" outlineLevel="0" collapsed="false">
      <c r="A357" s="28"/>
      <c r="B357" s="23"/>
      <c r="C357" s="23"/>
      <c r="D357" s="22"/>
      <c r="E357" s="22" t="n">
        <v>2014</v>
      </c>
      <c r="F357" s="24" t="n">
        <f aca="false">SUM(G357:I357)</f>
        <v>727</v>
      </c>
      <c r="G357" s="24" t="n">
        <v>0</v>
      </c>
      <c r="H357" s="24" t="n">
        <v>727</v>
      </c>
      <c r="I357" s="24" t="n">
        <v>0</v>
      </c>
      <c r="J357" s="22"/>
      <c r="K357" s="22"/>
    </row>
    <row r="358" customFormat="false" ht="48" hidden="false" customHeight="true" outlineLevel="0" collapsed="false">
      <c r="A358" s="28"/>
      <c r="B358" s="23"/>
      <c r="C358" s="23"/>
      <c r="D358" s="22"/>
      <c r="E358" s="22" t="n">
        <v>2015</v>
      </c>
      <c r="F358" s="24" t="n">
        <f aca="false">SUM(G358:I358)</f>
        <v>778</v>
      </c>
      <c r="G358" s="24" t="n">
        <v>0</v>
      </c>
      <c r="H358" s="24" t="n">
        <v>778</v>
      </c>
      <c r="I358" s="24" t="n">
        <v>0</v>
      </c>
      <c r="J358" s="22"/>
      <c r="K358" s="22"/>
    </row>
    <row r="359" customFormat="false" ht="48" hidden="false" customHeight="true" outlineLevel="0" collapsed="false">
      <c r="A359" s="28"/>
      <c r="B359" s="23"/>
      <c r="C359" s="23"/>
      <c r="D359" s="22"/>
      <c r="E359" s="22" t="n">
        <v>2016</v>
      </c>
      <c r="F359" s="24" t="n">
        <f aca="false">SUM(G359:I359)</f>
        <v>832</v>
      </c>
      <c r="G359" s="24" t="n">
        <v>0</v>
      </c>
      <c r="H359" s="24" t="n">
        <v>832</v>
      </c>
      <c r="I359" s="24" t="n">
        <v>0</v>
      </c>
      <c r="J359" s="22"/>
      <c r="K359" s="22"/>
    </row>
    <row r="360" customFormat="false" ht="48" hidden="false" customHeight="true" outlineLevel="0" collapsed="false">
      <c r="A360" s="28"/>
      <c r="B360" s="23"/>
      <c r="C360" s="23"/>
      <c r="D360" s="22"/>
      <c r="E360" s="22" t="n">
        <v>2017</v>
      </c>
      <c r="F360" s="24" t="n">
        <f aca="false">SUM(G360:I360)</f>
        <v>891</v>
      </c>
      <c r="G360" s="24" t="n">
        <v>0</v>
      </c>
      <c r="H360" s="24" t="n">
        <v>891</v>
      </c>
      <c r="I360" s="24" t="n">
        <v>0</v>
      </c>
      <c r="J360" s="22"/>
      <c r="K360" s="22"/>
    </row>
    <row r="361" customFormat="false" ht="36" hidden="false" customHeight="true" outlineLevel="0" collapsed="false">
      <c r="A361" s="28" t="s">
        <v>198</v>
      </c>
      <c r="B361" s="23" t="s">
        <v>199</v>
      </c>
      <c r="C361" s="23"/>
      <c r="D361" s="22" t="s">
        <v>17</v>
      </c>
      <c r="E361" s="22" t="s">
        <v>18</v>
      </c>
      <c r="F361" s="24" t="n">
        <f aca="false">SUM(G361:I361)</f>
        <v>220</v>
      </c>
      <c r="G361" s="24" t="n">
        <f aca="false">SUM(G362:G366)</f>
        <v>0</v>
      </c>
      <c r="H361" s="24" t="n">
        <f aca="false">SUM(H362:H366)</f>
        <v>220</v>
      </c>
      <c r="I361" s="24" t="n">
        <f aca="false">SUM(I362:I366)</f>
        <v>0</v>
      </c>
      <c r="J361" s="22" t="s">
        <v>200</v>
      </c>
      <c r="K361" s="22"/>
    </row>
    <row r="362" customFormat="false" ht="36" hidden="false" customHeight="true" outlineLevel="0" collapsed="false">
      <c r="A362" s="28"/>
      <c r="B362" s="23"/>
      <c r="C362" s="23"/>
      <c r="D362" s="22"/>
      <c r="E362" s="22" t="n">
        <v>2013</v>
      </c>
      <c r="F362" s="24" t="n">
        <f aca="false">SUM(G362:I362)</f>
        <v>38</v>
      </c>
      <c r="G362" s="24" t="n">
        <v>0</v>
      </c>
      <c r="H362" s="24" t="n">
        <v>38</v>
      </c>
      <c r="I362" s="24" t="n">
        <v>0</v>
      </c>
      <c r="J362" s="22"/>
      <c r="K362" s="22"/>
    </row>
    <row r="363" customFormat="false" ht="36" hidden="false" customHeight="true" outlineLevel="0" collapsed="false">
      <c r="A363" s="28"/>
      <c r="B363" s="23"/>
      <c r="C363" s="23"/>
      <c r="D363" s="22"/>
      <c r="E363" s="22" t="n">
        <v>2014</v>
      </c>
      <c r="F363" s="24" t="n">
        <f aca="false">SUM(G363:I363)</f>
        <v>41</v>
      </c>
      <c r="G363" s="24" t="n">
        <v>0</v>
      </c>
      <c r="H363" s="24" t="n">
        <v>41</v>
      </c>
      <c r="I363" s="24" t="n">
        <v>0</v>
      </c>
      <c r="J363" s="22"/>
      <c r="K363" s="22"/>
    </row>
    <row r="364" customFormat="false" ht="36" hidden="false" customHeight="true" outlineLevel="0" collapsed="false">
      <c r="A364" s="28"/>
      <c r="B364" s="23"/>
      <c r="C364" s="23"/>
      <c r="D364" s="22"/>
      <c r="E364" s="22" t="n">
        <v>2015</v>
      </c>
      <c r="F364" s="24" t="n">
        <f aca="false">SUM(G364:I364)</f>
        <v>44</v>
      </c>
      <c r="G364" s="24" t="n">
        <v>0</v>
      </c>
      <c r="H364" s="24" t="n">
        <v>44</v>
      </c>
      <c r="I364" s="24" t="n">
        <v>0</v>
      </c>
      <c r="J364" s="22"/>
      <c r="K364" s="22"/>
    </row>
    <row r="365" customFormat="false" ht="36" hidden="false" customHeight="true" outlineLevel="0" collapsed="false">
      <c r="A365" s="28"/>
      <c r="B365" s="23"/>
      <c r="C365" s="23"/>
      <c r="D365" s="22"/>
      <c r="E365" s="22" t="n">
        <v>2016</v>
      </c>
      <c r="F365" s="24" t="n">
        <f aca="false">SUM(G365:I365)</f>
        <v>47</v>
      </c>
      <c r="G365" s="24" t="n">
        <v>0</v>
      </c>
      <c r="H365" s="24" t="n">
        <v>47</v>
      </c>
      <c r="I365" s="24" t="n">
        <v>0</v>
      </c>
      <c r="J365" s="22"/>
      <c r="K365" s="22"/>
    </row>
    <row r="366" customFormat="false" ht="36" hidden="false" customHeight="true" outlineLevel="0" collapsed="false">
      <c r="A366" s="28"/>
      <c r="B366" s="23"/>
      <c r="C366" s="23"/>
      <c r="D366" s="22"/>
      <c r="E366" s="22" t="n">
        <v>2017</v>
      </c>
      <c r="F366" s="24" t="n">
        <f aca="false">SUM(G366:I366)</f>
        <v>50</v>
      </c>
      <c r="G366" s="24" t="n">
        <v>0</v>
      </c>
      <c r="H366" s="24" t="n">
        <v>50</v>
      </c>
      <c r="I366" s="24" t="n">
        <v>0</v>
      </c>
      <c r="J366" s="22"/>
      <c r="K366" s="22"/>
    </row>
    <row r="367" customFormat="false" ht="37.5" hidden="false" customHeight="true" outlineLevel="0" collapsed="false">
      <c r="A367" s="28" t="s">
        <v>201</v>
      </c>
      <c r="B367" s="23" t="s">
        <v>202</v>
      </c>
      <c r="C367" s="23"/>
      <c r="D367" s="22" t="s">
        <v>17</v>
      </c>
      <c r="E367" s="22" t="s">
        <v>18</v>
      </c>
      <c r="F367" s="24" t="n">
        <f aca="false">SUM(G367:I367)</f>
        <v>750</v>
      </c>
      <c r="G367" s="24" t="n">
        <f aca="false">SUM(G368:G372)</f>
        <v>0</v>
      </c>
      <c r="H367" s="24" t="n">
        <f aca="false">SUM(H368:H372)</f>
        <v>750</v>
      </c>
      <c r="I367" s="24" t="n">
        <f aca="false">SUM(I368:I372)</f>
        <v>0</v>
      </c>
      <c r="J367" s="22" t="s">
        <v>203</v>
      </c>
      <c r="K367" s="22"/>
    </row>
    <row r="368" customFormat="false" ht="37.5" hidden="false" customHeight="true" outlineLevel="0" collapsed="false">
      <c r="A368" s="28"/>
      <c r="B368" s="23"/>
      <c r="C368" s="23"/>
      <c r="D368" s="22"/>
      <c r="E368" s="22" t="n">
        <v>2013</v>
      </c>
      <c r="F368" s="24" t="n">
        <f aca="false">SUM(G368:I368)</f>
        <v>130</v>
      </c>
      <c r="G368" s="24" t="n">
        <v>0</v>
      </c>
      <c r="H368" s="24" t="n">
        <v>130</v>
      </c>
      <c r="I368" s="24" t="n">
        <v>0</v>
      </c>
      <c r="J368" s="22"/>
      <c r="K368" s="22"/>
    </row>
    <row r="369" customFormat="false" ht="37.5" hidden="false" customHeight="true" outlineLevel="0" collapsed="false">
      <c r="A369" s="28"/>
      <c r="B369" s="23"/>
      <c r="C369" s="23"/>
      <c r="D369" s="22"/>
      <c r="E369" s="22" t="n">
        <v>2014</v>
      </c>
      <c r="F369" s="24" t="n">
        <f aca="false">SUM(G369:I369)</f>
        <v>140</v>
      </c>
      <c r="G369" s="24" t="n">
        <v>0</v>
      </c>
      <c r="H369" s="24" t="n">
        <v>140</v>
      </c>
      <c r="I369" s="24" t="n">
        <v>0</v>
      </c>
      <c r="J369" s="22"/>
      <c r="K369" s="22"/>
    </row>
    <row r="370" customFormat="false" ht="37.5" hidden="false" customHeight="true" outlineLevel="0" collapsed="false">
      <c r="A370" s="28"/>
      <c r="B370" s="23"/>
      <c r="C370" s="23"/>
      <c r="D370" s="22"/>
      <c r="E370" s="22" t="n">
        <v>2015</v>
      </c>
      <c r="F370" s="24" t="n">
        <f aca="false">SUM(G370:I370)</f>
        <v>150</v>
      </c>
      <c r="G370" s="24" t="n">
        <v>0</v>
      </c>
      <c r="H370" s="24" t="n">
        <v>150</v>
      </c>
      <c r="I370" s="24" t="n">
        <v>0</v>
      </c>
      <c r="J370" s="22"/>
      <c r="K370" s="22"/>
    </row>
    <row r="371" customFormat="false" ht="37.5" hidden="false" customHeight="true" outlineLevel="0" collapsed="false">
      <c r="A371" s="28"/>
      <c r="B371" s="23"/>
      <c r="C371" s="23"/>
      <c r="D371" s="22"/>
      <c r="E371" s="22" t="n">
        <v>2016</v>
      </c>
      <c r="F371" s="24" t="n">
        <f aca="false">SUM(G371:I371)</f>
        <v>160</v>
      </c>
      <c r="G371" s="24" t="n">
        <v>0</v>
      </c>
      <c r="H371" s="24" t="n">
        <v>160</v>
      </c>
      <c r="I371" s="24" t="n">
        <v>0</v>
      </c>
      <c r="J371" s="22"/>
      <c r="K371" s="22"/>
    </row>
    <row r="372" customFormat="false" ht="37.5" hidden="false" customHeight="true" outlineLevel="0" collapsed="false">
      <c r="A372" s="28"/>
      <c r="B372" s="23"/>
      <c r="C372" s="23"/>
      <c r="D372" s="22"/>
      <c r="E372" s="22" t="n">
        <v>2017</v>
      </c>
      <c r="F372" s="24" t="n">
        <f aca="false">SUM(G372:I372)</f>
        <v>170</v>
      </c>
      <c r="G372" s="24" t="n">
        <v>0</v>
      </c>
      <c r="H372" s="24" t="n">
        <v>170</v>
      </c>
      <c r="I372" s="24" t="n">
        <v>0</v>
      </c>
      <c r="J372" s="22"/>
      <c r="K372" s="22"/>
    </row>
    <row r="373" customFormat="false" ht="52.5" hidden="false" customHeight="true" outlineLevel="0" collapsed="false">
      <c r="A373" s="28" t="s">
        <v>204</v>
      </c>
      <c r="B373" s="23" t="s">
        <v>205</v>
      </c>
      <c r="C373" s="23"/>
      <c r="D373" s="22" t="s">
        <v>17</v>
      </c>
      <c r="E373" s="22" t="s">
        <v>18</v>
      </c>
      <c r="F373" s="24" t="n">
        <f aca="false">SUM(G373:I373)</f>
        <v>12791.5</v>
      </c>
      <c r="G373" s="24" t="n">
        <f aca="false">SUM(G374:G378)</f>
        <v>0</v>
      </c>
      <c r="H373" s="24" t="n">
        <f aca="false">SUM(H374:H378)</f>
        <v>12310.7</v>
      </c>
      <c r="I373" s="24" t="n">
        <f aca="false">SUM(I374:I378)</f>
        <v>480.8</v>
      </c>
      <c r="J373" s="22" t="s">
        <v>206</v>
      </c>
      <c r="K373" s="22"/>
    </row>
    <row r="374" customFormat="false" ht="52.5" hidden="false" customHeight="true" outlineLevel="0" collapsed="false">
      <c r="A374" s="28"/>
      <c r="B374" s="23"/>
      <c r="C374" s="23"/>
      <c r="D374" s="22"/>
      <c r="E374" s="22" t="n">
        <v>2013</v>
      </c>
      <c r="F374" s="24" t="n">
        <f aca="false">SUM(G374:I374)</f>
        <v>2204.7</v>
      </c>
      <c r="G374" s="24" t="n">
        <v>0</v>
      </c>
      <c r="H374" s="24" t="n">
        <v>2122.7</v>
      </c>
      <c r="I374" s="24" t="n">
        <v>82</v>
      </c>
      <c r="J374" s="22"/>
      <c r="K374" s="22"/>
    </row>
    <row r="375" customFormat="false" ht="52.5" hidden="false" customHeight="true" outlineLevel="0" collapsed="false">
      <c r="A375" s="28"/>
      <c r="B375" s="23"/>
      <c r="C375" s="23"/>
      <c r="D375" s="22"/>
      <c r="E375" s="22" t="n">
        <v>2014</v>
      </c>
      <c r="F375" s="24" t="n">
        <f aca="false">SUM(G375:I375)</f>
        <v>2371.5</v>
      </c>
      <c r="G375" s="24" t="n">
        <v>0</v>
      </c>
      <c r="H375" s="24" t="n">
        <v>2283</v>
      </c>
      <c r="I375" s="24" t="n">
        <v>88.5</v>
      </c>
      <c r="J375" s="22"/>
      <c r="K375" s="22"/>
    </row>
    <row r="376" customFormat="false" ht="52.5" hidden="false" customHeight="true" outlineLevel="0" collapsed="false">
      <c r="A376" s="28"/>
      <c r="B376" s="23"/>
      <c r="C376" s="23"/>
      <c r="D376" s="22"/>
      <c r="E376" s="22" t="n">
        <v>2015</v>
      </c>
      <c r="F376" s="24" t="n">
        <f aca="false">SUM(G376:I376)</f>
        <v>2591.5</v>
      </c>
      <c r="G376" s="24" t="n">
        <v>0</v>
      </c>
      <c r="H376" s="24" t="n">
        <v>2495</v>
      </c>
      <c r="I376" s="24" t="n">
        <v>96.5</v>
      </c>
      <c r="J376" s="22"/>
      <c r="K376" s="22"/>
    </row>
    <row r="377" customFormat="false" ht="52.5" hidden="false" customHeight="true" outlineLevel="0" collapsed="false">
      <c r="A377" s="28"/>
      <c r="B377" s="23"/>
      <c r="C377" s="23"/>
      <c r="D377" s="22"/>
      <c r="E377" s="22" t="n">
        <v>2016</v>
      </c>
      <c r="F377" s="24" t="n">
        <f aca="false">SUM(G377:I377)</f>
        <v>2743.3</v>
      </c>
      <c r="G377" s="24" t="n">
        <v>0</v>
      </c>
      <c r="H377" s="24" t="n">
        <v>2640</v>
      </c>
      <c r="I377" s="24" t="n">
        <v>103.3</v>
      </c>
      <c r="J377" s="22"/>
      <c r="K377" s="22"/>
    </row>
    <row r="378" customFormat="false" ht="52.5" hidden="false" customHeight="true" outlineLevel="0" collapsed="false">
      <c r="A378" s="28"/>
      <c r="B378" s="23"/>
      <c r="C378" s="23"/>
      <c r="D378" s="22"/>
      <c r="E378" s="22" t="n">
        <v>2017</v>
      </c>
      <c r="F378" s="24" t="n">
        <f aca="false">SUM(G378:I378)</f>
        <v>2880.5</v>
      </c>
      <c r="G378" s="24" t="n">
        <v>0</v>
      </c>
      <c r="H378" s="24" t="n">
        <v>2770</v>
      </c>
      <c r="I378" s="24" t="n">
        <v>110.5</v>
      </c>
      <c r="J378" s="22"/>
      <c r="K378" s="22"/>
    </row>
    <row r="379" customFormat="false" ht="25.5" hidden="false" customHeight="true" outlineLevel="0" collapsed="false">
      <c r="A379" s="19" t="s">
        <v>207</v>
      </c>
      <c r="B379" s="31" t="s">
        <v>208</v>
      </c>
      <c r="C379" s="31"/>
      <c r="D379" s="19" t="s">
        <v>17</v>
      </c>
      <c r="E379" s="19" t="s">
        <v>18</v>
      </c>
      <c r="F379" s="21" t="n">
        <f aca="false">SUM(G379:I379)</f>
        <v>327184.4</v>
      </c>
      <c r="G379" s="21" t="n">
        <f aca="false">SUM(G380:G384)</f>
        <v>220704</v>
      </c>
      <c r="H379" s="21" t="n">
        <f aca="false">SUM(H380:H384)</f>
        <v>104557</v>
      </c>
      <c r="I379" s="21" t="n">
        <f aca="false">SUM(I380:I384)</f>
        <v>1923.4</v>
      </c>
      <c r="J379" s="19" t="s">
        <v>209</v>
      </c>
      <c r="K379" s="19"/>
    </row>
    <row r="380" customFormat="false" ht="25.5" hidden="false" customHeight="true" outlineLevel="0" collapsed="false">
      <c r="A380" s="19"/>
      <c r="B380" s="31"/>
      <c r="C380" s="31"/>
      <c r="D380" s="19"/>
      <c r="E380" s="19" t="n">
        <v>2013</v>
      </c>
      <c r="F380" s="21" t="n">
        <f aca="false">SUM(G380:I380)</f>
        <v>15217.5</v>
      </c>
      <c r="G380" s="21" t="n">
        <f aca="false">G386+G392+G398+G404</f>
        <v>10294</v>
      </c>
      <c r="H380" s="21" t="n">
        <f aca="false">H386+H392+H398+H404</f>
        <v>4595.5</v>
      </c>
      <c r="I380" s="21" t="n">
        <f aca="false">I386+I392+I398+I404</f>
        <v>328</v>
      </c>
      <c r="J380" s="19"/>
      <c r="K380" s="19"/>
    </row>
    <row r="381" customFormat="false" ht="25.5" hidden="false" customHeight="true" outlineLevel="0" collapsed="false">
      <c r="A381" s="19"/>
      <c r="B381" s="31"/>
      <c r="C381" s="31"/>
      <c r="D381" s="19"/>
      <c r="E381" s="19" t="n">
        <v>2014</v>
      </c>
      <c r="F381" s="21" t="n">
        <f aca="false">SUM(G381:I381)</f>
        <v>94267.7</v>
      </c>
      <c r="G381" s="21" t="n">
        <f aca="false">G387+G393+G399+G405</f>
        <v>63000</v>
      </c>
      <c r="H381" s="21" t="n">
        <f aca="false">H387+H393+H399+H405</f>
        <v>30913.5</v>
      </c>
      <c r="I381" s="21" t="n">
        <f aca="false">I387+I393+I399+I405</f>
        <v>354.2</v>
      </c>
      <c r="J381" s="19"/>
      <c r="K381" s="19"/>
    </row>
    <row r="382" customFormat="false" ht="25.5" hidden="false" customHeight="true" outlineLevel="0" collapsed="false">
      <c r="A382" s="19"/>
      <c r="B382" s="31"/>
      <c r="C382" s="31"/>
      <c r="D382" s="19"/>
      <c r="E382" s="19" t="n">
        <v>2015</v>
      </c>
      <c r="F382" s="21" t="n">
        <f aca="false">SUM(G382:I382)</f>
        <v>108665.6</v>
      </c>
      <c r="G382" s="21" t="n">
        <f aca="false">G388+G394+G400+G406</f>
        <v>75000</v>
      </c>
      <c r="H382" s="21" t="n">
        <f aca="false">H388+H394+H400+H406</f>
        <v>33279.5</v>
      </c>
      <c r="I382" s="21" t="n">
        <f aca="false">I388+I394+I400+I406</f>
        <v>386.1</v>
      </c>
      <c r="J382" s="19"/>
      <c r="K382" s="19"/>
    </row>
    <row r="383" customFormat="false" ht="25.5" hidden="false" customHeight="true" outlineLevel="0" collapsed="false">
      <c r="A383" s="19"/>
      <c r="B383" s="31"/>
      <c r="C383" s="31"/>
      <c r="D383" s="19"/>
      <c r="E383" s="19" t="n">
        <v>2016</v>
      </c>
      <c r="F383" s="21" t="n">
        <f aca="false">SUM(G383:I383)</f>
        <v>75836.6</v>
      </c>
      <c r="G383" s="21" t="n">
        <f aca="false">G389+G395+G401+G407</f>
        <v>51220</v>
      </c>
      <c r="H383" s="21" t="n">
        <f aca="false">H389+H395+H401+H407</f>
        <v>24203.5</v>
      </c>
      <c r="I383" s="21" t="n">
        <f aca="false">I389+I395+I401+I407</f>
        <v>413.1</v>
      </c>
      <c r="J383" s="19"/>
      <c r="K383" s="19"/>
    </row>
    <row r="384" customFormat="false" ht="25.5" hidden="false" customHeight="true" outlineLevel="0" collapsed="false">
      <c r="A384" s="19"/>
      <c r="B384" s="31"/>
      <c r="C384" s="31"/>
      <c r="D384" s="19"/>
      <c r="E384" s="19" t="n">
        <v>2017</v>
      </c>
      <c r="F384" s="21" t="n">
        <f aca="false">SUM(G384:I384)</f>
        <v>33197</v>
      </c>
      <c r="G384" s="21" t="n">
        <f aca="false">G390+G396+G402+G408</f>
        <v>21190</v>
      </c>
      <c r="H384" s="21" t="n">
        <f aca="false">H390+H396+H402+H408</f>
        <v>11565</v>
      </c>
      <c r="I384" s="21" t="n">
        <f aca="false">I390+I396+I402+I408</f>
        <v>442</v>
      </c>
      <c r="J384" s="19"/>
      <c r="K384" s="19"/>
    </row>
    <row r="385" customFormat="false" ht="46.5" hidden="false" customHeight="true" outlineLevel="0" collapsed="false">
      <c r="A385" s="28" t="s">
        <v>210</v>
      </c>
      <c r="B385" s="23" t="s">
        <v>211</v>
      </c>
      <c r="C385" s="23"/>
      <c r="D385" s="22" t="s">
        <v>17</v>
      </c>
      <c r="E385" s="22" t="s">
        <v>18</v>
      </c>
      <c r="F385" s="24" t="n">
        <f aca="false">SUM(G385:I385)</f>
        <v>2500</v>
      </c>
      <c r="G385" s="24" t="n">
        <f aca="false">SUM(G386:G390)</f>
        <v>0</v>
      </c>
      <c r="H385" s="24" t="n">
        <f aca="false">SUM(H386:H390)</f>
        <v>2500</v>
      </c>
      <c r="I385" s="24" t="n">
        <f aca="false">SUM(I386:I390)</f>
        <v>0</v>
      </c>
      <c r="J385" s="22" t="s">
        <v>212</v>
      </c>
      <c r="K385" s="22"/>
    </row>
    <row r="386" customFormat="false" ht="46.5" hidden="false" customHeight="true" outlineLevel="0" collapsed="false">
      <c r="A386" s="28"/>
      <c r="B386" s="23"/>
      <c r="C386" s="23"/>
      <c r="D386" s="22"/>
      <c r="E386" s="22" t="n">
        <v>2013</v>
      </c>
      <c r="F386" s="24" t="n">
        <f aca="false">SUM(G386:I386)</f>
        <v>300</v>
      </c>
      <c r="G386" s="22" t="n">
        <v>0</v>
      </c>
      <c r="H386" s="24" t="n">
        <v>300</v>
      </c>
      <c r="I386" s="22" t="n">
        <v>0</v>
      </c>
      <c r="J386" s="22"/>
      <c r="K386" s="22"/>
    </row>
    <row r="387" customFormat="false" ht="46.5" hidden="false" customHeight="true" outlineLevel="0" collapsed="false">
      <c r="A387" s="28"/>
      <c r="B387" s="23"/>
      <c r="C387" s="23"/>
      <c r="D387" s="22"/>
      <c r="E387" s="22" t="n">
        <v>2014</v>
      </c>
      <c r="F387" s="24" t="n">
        <f aca="false">SUM(G387:I387)</f>
        <v>400</v>
      </c>
      <c r="G387" s="22" t="n">
        <v>0</v>
      </c>
      <c r="H387" s="24" t="n">
        <v>400</v>
      </c>
      <c r="I387" s="22" t="n">
        <v>0</v>
      </c>
      <c r="J387" s="22"/>
      <c r="K387" s="22"/>
    </row>
    <row r="388" customFormat="false" ht="46.5" hidden="false" customHeight="true" outlineLevel="0" collapsed="false">
      <c r="A388" s="28"/>
      <c r="B388" s="23"/>
      <c r="C388" s="23"/>
      <c r="D388" s="22"/>
      <c r="E388" s="22" t="n">
        <v>2015</v>
      </c>
      <c r="F388" s="24" t="n">
        <f aca="false">SUM(G388:I388)</f>
        <v>500</v>
      </c>
      <c r="G388" s="22" t="n">
        <v>0</v>
      </c>
      <c r="H388" s="24" t="n">
        <v>500</v>
      </c>
      <c r="I388" s="22" t="n">
        <v>0</v>
      </c>
      <c r="J388" s="22"/>
      <c r="K388" s="22"/>
    </row>
    <row r="389" customFormat="false" ht="46.5" hidden="false" customHeight="true" outlineLevel="0" collapsed="false">
      <c r="A389" s="28"/>
      <c r="B389" s="23"/>
      <c r="C389" s="23"/>
      <c r="D389" s="22"/>
      <c r="E389" s="22" t="n">
        <v>2016</v>
      </c>
      <c r="F389" s="24" t="n">
        <f aca="false">SUM(G389:I389)</f>
        <v>600</v>
      </c>
      <c r="G389" s="22" t="n">
        <v>0</v>
      </c>
      <c r="H389" s="24" t="n">
        <v>600</v>
      </c>
      <c r="I389" s="22" t="n">
        <v>0</v>
      </c>
      <c r="J389" s="22"/>
      <c r="K389" s="22"/>
    </row>
    <row r="390" customFormat="false" ht="46.5" hidden="false" customHeight="true" outlineLevel="0" collapsed="false">
      <c r="A390" s="28"/>
      <c r="B390" s="23"/>
      <c r="C390" s="23"/>
      <c r="D390" s="22"/>
      <c r="E390" s="22" t="n">
        <v>2017</v>
      </c>
      <c r="F390" s="24" t="n">
        <f aca="false">SUM(G390:I390)</f>
        <v>700</v>
      </c>
      <c r="G390" s="22" t="n">
        <v>0</v>
      </c>
      <c r="H390" s="24" t="n">
        <v>700</v>
      </c>
      <c r="I390" s="22" t="n">
        <v>0</v>
      </c>
      <c r="J390" s="22"/>
      <c r="K390" s="22"/>
    </row>
    <row r="391" customFormat="false" ht="56.25" hidden="false" customHeight="true" outlineLevel="0" collapsed="false">
      <c r="A391" s="47" t="s">
        <v>213</v>
      </c>
      <c r="B391" s="23" t="s">
        <v>214</v>
      </c>
      <c r="C391" s="23"/>
      <c r="D391" s="22" t="s">
        <v>215</v>
      </c>
      <c r="E391" s="22" t="s">
        <v>18</v>
      </c>
      <c r="F391" s="24" t="n">
        <f aca="false">SUM(G391:I391)</f>
        <v>312644</v>
      </c>
      <c r="G391" s="24" t="n">
        <f aca="false">SUM(G392:G396)</f>
        <v>220704</v>
      </c>
      <c r="H391" s="24" t="n">
        <f aca="false">SUM(H392:H396)</f>
        <v>91940</v>
      </c>
      <c r="I391" s="24" t="n">
        <f aca="false">SUM(I392:I396)</f>
        <v>0</v>
      </c>
      <c r="J391" s="22" t="s">
        <v>216</v>
      </c>
      <c r="K391" s="22"/>
    </row>
    <row r="392" customFormat="false" ht="56.25" hidden="false" customHeight="true" outlineLevel="0" collapsed="false">
      <c r="A392" s="47"/>
      <c r="B392" s="23"/>
      <c r="C392" s="23"/>
      <c r="D392" s="22"/>
      <c r="E392" s="22" t="n">
        <v>2013</v>
      </c>
      <c r="F392" s="24" t="n">
        <f aca="false">SUM(G392:I392)</f>
        <v>12794</v>
      </c>
      <c r="G392" s="24" t="n">
        <v>10294</v>
      </c>
      <c r="H392" s="24" t="n">
        <v>2500</v>
      </c>
      <c r="I392" s="24" t="n">
        <v>0</v>
      </c>
      <c r="J392" s="22"/>
      <c r="K392" s="22"/>
    </row>
    <row r="393" customFormat="false" ht="56.25" hidden="false" customHeight="true" outlineLevel="0" collapsed="false">
      <c r="A393" s="47"/>
      <c r="B393" s="23"/>
      <c r="C393" s="23"/>
      <c r="D393" s="22"/>
      <c r="E393" s="22" t="n">
        <v>2014</v>
      </c>
      <c r="F393" s="24" t="n">
        <f aca="false">SUM(G393:I393)</f>
        <v>90100</v>
      </c>
      <c r="G393" s="24" t="n">
        <v>63000</v>
      </c>
      <c r="H393" s="24" t="n">
        <v>27100</v>
      </c>
      <c r="I393" s="24" t="n">
        <v>0</v>
      </c>
      <c r="J393" s="22"/>
      <c r="K393" s="48"/>
    </row>
    <row r="394" customFormat="false" ht="56.25" hidden="false" customHeight="true" outlineLevel="0" collapsed="false">
      <c r="A394" s="47"/>
      <c r="B394" s="23"/>
      <c r="C394" s="23"/>
      <c r="D394" s="22"/>
      <c r="E394" s="22" t="n">
        <v>2015</v>
      </c>
      <c r="F394" s="24" t="n">
        <f aca="false">SUM(G394:I394)</f>
        <v>106250</v>
      </c>
      <c r="G394" s="24" t="n">
        <v>75000</v>
      </c>
      <c r="H394" s="24" t="n">
        <v>31250</v>
      </c>
      <c r="I394" s="24" t="n">
        <v>0</v>
      </c>
      <c r="J394" s="22"/>
      <c r="K394" s="48"/>
    </row>
    <row r="395" customFormat="false" ht="56.25" hidden="false" customHeight="true" outlineLevel="0" collapsed="false">
      <c r="A395" s="47"/>
      <c r="B395" s="23"/>
      <c r="C395" s="23"/>
      <c r="D395" s="22"/>
      <c r="E395" s="22" t="n">
        <v>2016</v>
      </c>
      <c r="F395" s="24" t="n">
        <f aca="false">SUM(G395:I395)</f>
        <v>73200</v>
      </c>
      <c r="G395" s="24" t="n">
        <v>51220</v>
      </c>
      <c r="H395" s="24" t="n">
        <v>21980</v>
      </c>
      <c r="I395" s="24" t="n">
        <v>0</v>
      </c>
      <c r="J395" s="22"/>
      <c r="K395" s="48"/>
    </row>
    <row r="396" customFormat="false" ht="56.25" hidden="false" customHeight="true" outlineLevel="0" collapsed="false">
      <c r="A396" s="47"/>
      <c r="B396" s="23"/>
      <c r="C396" s="23"/>
      <c r="D396" s="22"/>
      <c r="E396" s="22" t="n">
        <v>2017</v>
      </c>
      <c r="F396" s="24" t="n">
        <f aca="false">SUM(G396:I396)</f>
        <v>30300</v>
      </c>
      <c r="G396" s="24" t="n">
        <v>21190</v>
      </c>
      <c r="H396" s="24" t="n">
        <v>9110</v>
      </c>
      <c r="I396" s="24" t="n">
        <v>0</v>
      </c>
      <c r="J396" s="22"/>
      <c r="K396" s="48"/>
    </row>
    <row r="397" customFormat="false" ht="49.5" hidden="false" customHeight="true" outlineLevel="0" collapsed="false">
      <c r="A397" s="47" t="s">
        <v>217</v>
      </c>
      <c r="B397" s="23" t="s">
        <v>218</v>
      </c>
      <c r="C397" s="23"/>
      <c r="D397" s="22" t="s">
        <v>176</v>
      </c>
      <c r="E397" s="22" t="s">
        <v>18</v>
      </c>
      <c r="F397" s="24" t="n">
        <f aca="false">SUM(G397:I397)</f>
        <v>2320</v>
      </c>
      <c r="G397" s="24" t="n">
        <f aca="false">SUM(G398:G402)</f>
        <v>0</v>
      </c>
      <c r="H397" s="24" t="n">
        <f aca="false">SUM(H398:H402)</f>
        <v>2320</v>
      </c>
      <c r="I397" s="24" t="n">
        <f aca="false">SUM(I398:I402)</f>
        <v>0</v>
      </c>
      <c r="J397" s="22" t="s">
        <v>219</v>
      </c>
      <c r="K397" s="22"/>
    </row>
    <row r="398" customFormat="false" ht="49.5" hidden="false" customHeight="true" outlineLevel="0" collapsed="false">
      <c r="A398" s="47"/>
      <c r="B398" s="23"/>
      <c r="C398" s="23"/>
      <c r="D398" s="22"/>
      <c r="E398" s="22" t="n">
        <v>2013</v>
      </c>
      <c r="F398" s="24" t="n">
        <f aca="false">SUM(G398:I398)</f>
        <v>320</v>
      </c>
      <c r="G398" s="24" t="n">
        <v>0</v>
      </c>
      <c r="H398" s="24" t="n">
        <v>320</v>
      </c>
      <c r="I398" s="24" t="n">
        <v>0</v>
      </c>
      <c r="J398" s="22"/>
      <c r="K398" s="22"/>
    </row>
    <row r="399" customFormat="false" ht="49.5" hidden="false" customHeight="true" outlineLevel="0" collapsed="false">
      <c r="A399" s="47"/>
      <c r="B399" s="23"/>
      <c r="C399" s="23"/>
      <c r="D399" s="22"/>
      <c r="E399" s="22" t="n">
        <v>2014</v>
      </c>
      <c r="F399" s="24" t="n">
        <f aca="false">SUM(G399:I399)</f>
        <v>2000</v>
      </c>
      <c r="G399" s="24" t="n">
        <v>0</v>
      </c>
      <c r="H399" s="24" t="n">
        <v>2000</v>
      </c>
      <c r="I399" s="24" t="n">
        <v>0</v>
      </c>
      <c r="J399" s="22"/>
      <c r="K399" s="48"/>
    </row>
    <row r="400" customFormat="false" ht="49.5" hidden="false" customHeight="true" outlineLevel="0" collapsed="false">
      <c r="A400" s="47"/>
      <c r="B400" s="23"/>
      <c r="C400" s="23"/>
      <c r="D400" s="22"/>
      <c r="E400" s="22" t="n">
        <v>2015</v>
      </c>
      <c r="F400" s="24" t="n">
        <f aca="false">SUM(G400:I400)</f>
        <v>0</v>
      </c>
      <c r="G400" s="24" t="n">
        <v>0</v>
      </c>
      <c r="H400" s="24" t="n">
        <v>0</v>
      </c>
      <c r="I400" s="24" t="n">
        <v>0</v>
      </c>
      <c r="J400" s="22"/>
      <c r="K400" s="48"/>
    </row>
    <row r="401" customFormat="false" ht="49.5" hidden="false" customHeight="true" outlineLevel="0" collapsed="false">
      <c r="A401" s="47"/>
      <c r="B401" s="23"/>
      <c r="C401" s="23"/>
      <c r="D401" s="22"/>
      <c r="E401" s="22" t="n">
        <v>2016</v>
      </c>
      <c r="F401" s="24" t="n">
        <f aca="false">SUM(G401:I401)</f>
        <v>0</v>
      </c>
      <c r="G401" s="24" t="n">
        <v>0</v>
      </c>
      <c r="H401" s="24" t="n">
        <v>0</v>
      </c>
      <c r="I401" s="24" t="n">
        <v>0</v>
      </c>
      <c r="J401" s="22"/>
      <c r="K401" s="48"/>
    </row>
    <row r="402" customFormat="false" ht="49.5" hidden="false" customHeight="true" outlineLevel="0" collapsed="false">
      <c r="A402" s="47"/>
      <c r="B402" s="23"/>
      <c r="C402" s="23"/>
      <c r="D402" s="22"/>
      <c r="E402" s="22" t="n">
        <v>2017</v>
      </c>
      <c r="F402" s="24" t="n">
        <f aca="false">SUM(G402:I402)</f>
        <v>0</v>
      </c>
      <c r="G402" s="24" t="n">
        <v>0</v>
      </c>
      <c r="H402" s="24" t="n">
        <v>0</v>
      </c>
      <c r="I402" s="24" t="n">
        <v>0</v>
      </c>
      <c r="J402" s="22"/>
      <c r="K402" s="48"/>
    </row>
    <row r="403" customFormat="false" ht="46.5" hidden="false" customHeight="true" outlineLevel="0" collapsed="false">
      <c r="A403" s="47" t="s">
        <v>220</v>
      </c>
      <c r="B403" s="22" t="s">
        <v>221</v>
      </c>
      <c r="C403" s="22"/>
      <c r="D403" s="22" t="s">
        <v>17</v>
      </c>
      <c r="E403" s="22" t="s">
        <v>18</v>
      </c>
      <c r="F403" s="24" t="n">
        <f aca="false">SUM(G403:I403)</f>
        <v>9720.4</v>
      </c>
      <c r="G403" s="24" t="n">
        <f aca="false">SUM(G404:G408)</f>
        <v>0</v>
      </c>
      <c r="H403" s="24" t="n">
        <f aca="false">SUM(H404:H408)</f>
        <v>7797</v>
      </c>
      <c r="I403" s="24" t="n">
        <f aca="false">SUM(I404:I408)</f>
        <v>1923.4</v>
      </c>
      <c r="J403" s="22" t="s">
        <v>222</v>
      </c>
      <c r="K403" s="22"/>
    </row>
    <row r="404" customFormat="false" ht="46.5" hidden="false" customHeight="true" outlineLevel="0" collapsed="false">
      <c r="A404" s="47"/>
      <c r="B404" s="22"/>
      <c r="C404" s="22"/>
      <c r="D404" s="22"/>
      <c r="E404" s="22" t="n">
        <v>2013</v>
      </c>
      <c r="F404" s="24" t="n">
        <f aca="false">SUM(G404:I404)</f>
        <v>1803.5</v>
      </c>
      <c r="G404" s="24" t="n">
        <v>0</v>
      </c>
      <c r="H404" s="24" t="n">
        <v>1475.5</v>
      </c>
      <c r="I404" s="24" t="n">
        <v>328</v>
      </c>
      <c r="J404" s="22"/>
      <c r="K404" s="22"/>
    </row>
    <row r="405" customFormat="false" ht="46.5" hidden="false" customHeight="true" outlineLevel="0" collapsed="false">
      <c r="A405" s="47"/>
      <c r="B405" s="22"/>
      <c r="C405" s="22"/>
      <c r="D405" s="22"/>
      <c r="E405" s="22" t="n">
        <v>2014</v>
      </c>
      <c r="F405" s="24" t="n">
        <f aca="false">SUM(G405:I405)</f>
        <v>1767.7</v>
      </c>
      <c r="G405" s="24" t="n">
        <v>0</v>
      </c>
      <c r="H405" s="24" t="n">
        <v>1413.5</v>
      </c>
      <c r="I405" s="24" t="n">
        <v>354.2</v>
      </c>
      <c r="J405" s="22"/>
      <c r="K405" s="22"/>
    </row>
    <row r="406" customFormat="false" ht="46.5" hidden="false" customHeight="true" outlineLevel="0" collapsed="false">
      <c r="A406" s="47"/>
      <c r="B406" s="22"/>
      <c r="C406" s="22"/>
      <c r="D406" s="22"/>
      <c r="E406" s="22" t="n">
        <v>2015</v>
      </c>
      <c r="F406" s="24" t="n">
        <f aca="false">SUM(G406:I406)</f>
        <v>1915.6</v>
      </c>
      <c r="G406" s="24" t="n">
        <v>0</v>
      </c>
      <c r="H406" s="24" t="n">
        <v>1529.5</v>
      </c>
      <c r="I406" s="24" t="n">
        <v>386.1</v>
      </c>
      <c r="J406" s="22"/>
      <c r="K406" s="22"/>
    </row>
    <row r="407" customFormat="false" ht="46.5" hidden="false" customHeight="true" outlineLevel="0" collapsed="false">
      <c r="A407" s="47"/>
      <c r="B407" s="22"/>
      <c r="C407" s="22"/>
      <c r="D407" s="22"/>
      <c r="E407" s="22" t="n">
        <v>2016</v>
      </c>
      <c r="F407" s="24" t="n">
        <f aca="false">SUM(G407:I407)</f>
        <v>2036.6</v>
      </c>
      <c r="G407" s="24" t="n">
        <v>0</v>
      </c>
      <c r="H407" s="24" t="n">
        <v>1623.5</v>
      </c>
      <c r="I407" s="24" t="n">
        <v>413.1</v>
      </c>
      <c r="J407" s="22"/>
      <c r="K407" s="22"/>
    </row>
    <row r="408" customFormat="false" ht="46.5" hidden="false" customHeight="true" outlineLevel="0" collapsed="false">
      <c r="A408" s="47"/>
      <c r="B408" s="22"/>
      <c r="C408" s="22"/>
      <c r="D408" s="22"/>
      <c r="E408" s="22" t="n">
        <v>2017</v>
      </c>
      <c r="F408" s="24" t="n">
        <f aca="false">SUM(G408:I408)</f>
        <v>2197</v>
      </c>
      <c r="G408" s="24" t="n">
        <v>0</v>
      </c>
      <c r="H408" s="24" t="n">
        <v>1755</v>
      </c>
      <c r="I408" s="24" t="n">
        <v>442</v>
      </c>
      <c r="J408" s="22"/>
      <c r="K408" s="22"/>
    </row>
    <row r="409" customFormat="false" ht="29.25" hidden="false" customHeight="true" outlineLevel="0" collapsed="false">
      <c r="A409" s="19" t="s">
        <v>223</v>
      </c>
      <c r="B409" s="31" t="s">
        <v>224</v>
      </c>
      <c r="C409" s="31"/>
      <c r="D409" s="19" t="s">
        <v>17</v>
      </c>
      <c r="E409" s="19" t="s">
        <v>18</v>
      </c>
      <c r="F409" s="21" t="n">
        <f aca="false">SUM(G409:I409)</f>
        <v>180772</v>
      </c>
      <c r="G409" s="21" t="n">
        <f aca="false">SUM(G410:G414)</f>
        <v>153000</v>
      </c>
      <c r="H409" s="21" t="n">
        <f aca="false">SUM(H410:H414)</f>
        <v>22833</v>
      </c>
      <c r="I409" s="21" t="n">
        <f aca="false">SUM(I410:I414)</f>
        <v>4939</v>
      </c>
      <c r="J409" s="19" t="s">
        <v>225</v>
      </c>
      <c r="K409" s="22"/>
    </row>
    <row r="410" customFormat="false" ht="29.25" hidden="false" customHeight="true" outlineLevel="0" collapsed="false">
      <c r="A410" s="19"/>
      <c r="B410" s="31"/>
      <c r="C410" s="31"/>
      <c r="D410" s="19"/>
      <c r="E410" s="19" t="n">
        <v>2013</v>
      </c>
      <c r="F410" s="21" t="n">
        <f aca="false">SUM(G410:I410)</f>
        <v>999</v>
      </c>
      <c r="G410" s="21" t="n">
        <f aca="false">G416+G422+G428</f>
        <v>0</v>
      </c>
      <c r="H410" s="21" t="n">
        <f aca="false">H416+H422+H428</f>
        <v>142</v>
      </c>
      <c r="I410" s="21" t="n">
        <f aca="false">I416+I422+I428</f>
        <v>857</v>
      </c>
      <c r="J410" s="19"/>
      <c r="K410" s="22"/>
    </row>
    <row r="411" customFormat="false" ht="29.25" hidden="false" customHeight="true" outlineLevel="0" collapsed="false">
      <c r="A411" s="19"/>
      <c r="B411" s="31"/>
      <c r="C411" s="31"/>
      <c r="D411" s="19"/>
      <c r="E411" s="19" t="n">
        <v>2014</v>
      </c>
      <c r="F411" s="21" t="n">
        <f aca="false">SUM(G411:I411)</f>
        <v>6066</v>
      </c>
      <c r="G411" s="21" t="n">
        <f aca="false">G417+G423+G429</f>
        <v>0</v>
      </c>
      <c r="H411" s="21" t="n">
        <f aca="false">H417+H423+H429</f>
        <v>5148</v>
      </c>
      <c r="I411" s="21" t="n">
        <f aca="false">I417+I423+I429</f>
        <v>918</v>
      </c>
      <c r="J411" s="19"/>
      <c r="K411" s="22"/>
    </row>
    <row r="412" customFormat="false" ht="29.25" hidden="false" customHeight="true" outlineLevel="0" collapsed="false">
      <c r="A412" s="19"/>
      <c r="B412" s="31"/>
      <c r="C412" s="31"/>
      <c r="D412" s="19"/>
      <c r="E412" s="19" t="n">
        <v>2015</v>
      </c>
      <c r="F412" s="21" t="n">
        <f aca="false">SUM(G412:I412)</f>
        <v>86137</v>
      </c>
      <c r="G412" s="21" t="n">
        <f aca="false">G418+G424+G430</f>
        <v>76500</v>
      </c>
      <c r="H412" s="21" t="n">
        <f aca="false">H418+H424+H430</f>
        <v>8654</v>
      </c>
      <c r="I412" s="21" t="n">
        <f aca="false">I418+I424+I430</f>
        <v>983</v>
      </c>
      <c r="J412" s="19"/>
      <c r="K412" s="22"/>
    </row>
    <row r="413" customFormat="false" ht="29.25" hidden="false" customHeight="true" outlineLevel="0" collapsed="false">
      <c r="A413" s="19"/>
      <c r="B413" s="31"/>
      <c r="C413" s="31"/>
      <c r="D413" s="19"/>
      <c r="E413" s="19" t="n">
        <v>2016</v>
      </c>
      <c r="F413" s="21" t="n">
        <f aca="false">SUM(G413:I413)</f>
        <v>86244</v>
      </c>
      <c r="G413" s="21" t="n">
        <f aca="false">G419+G425+G431</f>
        <v>76500</v>
      </c>
      <c r="H413" s="21" t="n">
        <f aca="false">H419+H425+H431</f>
        <v>8691</v>
      </c>
      <c r="I413" s="21" t="n">
        <f aca="false">I419+I425+I431</f>
        <v>1053</v>
      </c>
      <c r="J413" s="19"/>
      <c r="K413" s="22"/>
    </row>
    <row r="414" customFormat="false" ht="29.25" hidden="false" customHeight="true" outlineLevel="0" collapsed="false">
      <c r="A414" s="19"/>
      <c r="B414" s="31"/>
      <c r="C414" s="31"/>
      <c r="D414" s="19"/>
      <c r="E414" s="19" t="n">
        <v>2017</v>
      </c>
      <c r="F414" s="21" t="n">
        <f aca="false">SUM(G414:I414)</f>
        <v>1326</v>
      </c>
      <c r="G414" s="21" t="n">
        <f aca="false">G420+G426+G432</f>
        <v>0</v>
      </c>
      <c r="H414" s="21" t="n">
        <f aca="false">H420+H426+H432</f>
        <v>198</v>
      </c>
      <c r="I414" s="21" t="n">
        <f aca="false">I420+I426+I432</f>
        <v>1128</v>
      </c>
      <c r="J414" s="19"/>
      <c r="K414" s="22"/>
    </row>
    <row r="415" customFormat="false" ht="46.5" hidden="false" customHeight="true" outlineLevel="0" collapsed="false">
      <c r="A415" s="28" t="s">
        <v>226</v>
      </c>
      <c r="B415" s="23" t="s">
        <v>227</v>
      </c>
      <c r="C415" s="23"/>
      <c r="D415" s="22" t="s">
        <v>176</v>
      </c>
      <c r="E415" s="22" t="s">
        <v>18</v>
      </c>
      <c r="F415" s="24" t="n">
        <f aca="false">SUM(G415:I415)</f>
        <v>175000</v>
      </c>
      <c r="G415" s="24" t="n">
        <f aca="false">SUM(G416:G420)</f>
        <v>153000</v>
      </c>
      <c r="H415" s="24" t="n">
        <f aca="false">SUM(H416:H420)</f>
        <v>22000</v>
      </c>
      <c r="I415" s="24" t="n">
        <f aca="false">SUM(I416:I420)</f>
        <v>0</v>
      </c>
      <c r="J415" s="22" t="s">
        <v>228</v>
      </c>
      <c r="K415" s="22"/>
    </row>
    <row r="416" customFormat="false" ht="46.5" hidden="false" customHeight="true" outlineLevel="0" collapsed="false">
      <c r="A416" s="28"/>
      <c r="B416" s="23"/>
      <c r="C416" s="23"/>
      <c r="D416" s="22"/>
      <c r="E416" s="22" t="n">
        <v>2013</v>
      </c>
      <c r="F416" s="24" t="n">
        <f aca="false">SUM(G416:I416)</f>
        <v>0</v>
      </c>
      <c r="G416" s="24" t="n">
        <v>0</v>
      </c>
      <c r="H416" s="24" t="n">
        <v>0</v>
      </c>
      <c r="I416" s="24" t="n">
        <v>0</v>
      </c>
      <c r="J416" s="22"/>
      <c r="K416" s="22"/>
    </row>
    <row r="417" customFormat="false" ht="46.5" hidden="false" customHeight="true" outlineLevel="0" collapsed="false">
      <c r="A417" s="28"/>
      <c r="B417" s="23"/>
      <c r="C417" s="23"/>
      <c r="D417" s="22"/>
      <c r="E417" s="22" t="n">
        <v>2014</v>
      </c>
      <c r="F417" s="24" t="n">
        <f aca="false">SUM(G417:I417)</f>
        <v>5000</v>
      </c>
      <c r="G417" s="24" t="n">
        <v>0</v>
      </c>
      <c r="H417" s="24" t="n">
        <v>5000</v>
      </c>
      <c r="I417" s="24" t="n">
        <v>0</v>
      </c>
      <c r="J417" s="22"/>
      <c r="K417" s="22"/>
    </row>
    <row r="418" customFormat="false" ht="46.5" hidden="false" customHeight="true" outlineLevel="0" collapsed="false">
      <c r="A418" s="28"/>
      <c r="B418" s="23"/>
      <c r="C418" s="23"/>
      <c r="D418" s="22"/>
      <c r="E418" s="22" t="n">
        <v>2015</v>
      </c>
      <c r="F418" s="24" t="n">
        <f aca="false">SUM(G418:I418)</f>
        <v>85000</v>
      </c>
      <c r="G418" s="24" t="n">
        <v>76500</v>
      </c>
      <c r="H418" s="24" t="n">
        <v>8500</v>
      </c>
      <c r="I418" s="24" t="n">
        <v>0</v>
      </c>
      <c r="J418" s="22"/>
      <c r="K418" s="22"/>
    </row>
    <row r="419" customFormat="false" ht="46.5" hidden="false" customHeight="true" outlineLevel="0" collapsed="false">
      <c r="A419" s="28"/>
      <c r="B419" s="23"/>
      <c r="C419" s="23"/>
      <c r="D419" s="22"/>
      <c r="E419" s="22" t="n">
        <v>2016</v>
      </c>
      <c r="F419" s="24" t="n">
        <f aca="false">SUM(G419:I419)</f>
        <v>85000</v>
      </c>
      <c r="G419" s="24" t="n">
        <v>76500</v>
      </c>
      <c r="H419" s="24" t="n">
        <v>8500</v>
      </c>
      <c r="I419" s="24" t="n">
        <v>0</v>
      </c>
      <c r="J419" s="22"/>
      <c r="K419" s="22"/>
    </row>
    <row r="420" customFormat="false" ht="46.5" hidden="false" customHeight="true" outlineLevel="0" collapsed="false">
      <c r="A420" s="28"/>
      <c r="B420" s="23"/>
      <c r="C420" s="23"/>
      <c r="D420" s="22"/>
      <c r="E420" s="22" t="n">
        <v>2017</v>
      </c>
      <c r="F420" s="24" t="n">
        <f aca="false">SUM(G420:I420)</f>
        <v>0</v>
      </c>
      <c r="G420" s="24" t="n">
        <v>0</v>
      </c>
      <c r="H420" s="24" t="n">
        <v>0</v>
      </c>
      <c r="I420" s="24" t="n">
        <v>0</v>
      </c>
      <c r="J420" s="22"/>
      <c r="K420" s="22"/>
    </row>
    <row r="421" customFormat="false" ht="40.5" hidden="false" customHeight="true" outlineLevel="0" collapsed="false">
      <c r="A421" s="28" t="s">
        <v>229</v>
      </c>
      <c r="B421" s="23" t="s">
        <v>230</v>
      </c>
      <c r="C421" s="23"/>
      <c r="D421" s="22" t="s">
        <v>231</v>
      </c>
      <c r="E421" s="22" t="s">
        <v>18</v>
      </c>
      <c r="F421" s="24" t="n">
        <f aca="false">SUM(G421:I421)</f>
        <v>5412</v>
      </c>
      <c r="G421" s="24" t="n">
        <f aca="false">SUM(G422:G426)</f>
        <v>0</v>
      </c>
      <c r="H421" s="24" t="n">
        <f aca="false">SUM(H422:H426)</f>
        <v>473</v>
      </c>
      <c r="I421" s="24" t="n">
        <f aca="false">SUM(I422:I426)</f>
        <v>4939</v>
      </c>
      <c r="J421" s="22" t="s">
        <v>232</v>
      </c>
      <c r="K421" s="22"/>
    </row>
    <row r="422" customFormat="false" ht="40.5" hidden="false" customHeight="true" outlineLevel="0" collapsed="false">
      <c r="A422" s="28"/>
      <c r="B422" s="23"/>
      <c r="C422" s="23"/>
      <c r="D422" s="22"/>
      <c r="E422" s="22" t="n">
        <v>2013</v>
      </c>
      <c r="F422" s="24" t="n">
        <f aca="false">SUM(G422:I422)</f>
        <v>939</v>
      </c>
      <c r="G422" s="24" t="n">
        <v>0</v>
      </c>
      <c r="H422" s="24" t="n">
        <v>82</v>
      </c>
      <c r="I422" s="24" t="n">
        <v>857</v>
      </c>
      <c r="J422" s="22"/>
      <c r="K422" s="22"/>
    </row>
    <row r="423" customFormat="false" ht="40.5" hidden="false" customHeight="true" outlineLevel="0" collapsed="false">
      <c r="A423" s="28"/>
      <c r="B423" s="23"/>
      <c r="C423" s="23"/>
      <c r="D423" s="22"/>
      <c r="E423" s="22" t="n">
        <v>2014</v>
      </c>
      <c r="F423" s="24" t="n">
        <f aca="false">SUM(G423:I423)</f>
        <v>1006</v>
      </c>
      <c r="G423" s="24" t="n">
        <v>0</v>
      </c>
      <c r="H423" s="24" t="n">
        <v>88</v>
      </c>
      <c r="I423" s="24" t="n">
        <v>918</v>
      </c>
      <c r="J423" s="22"/>
      <c r="K423" s="22"/>
    </row>
    <row r="424" customFormat="false" ht="40.5" hidden="false" customHeight="true" outlineLevel="0" collapsed="false">
      <c r="A424" s="28"/>
      <c r="B424" s="23"/>
      <c r="C424" s="23"/>
      <c r="D424" s="22"/>
      <c r="E424" s="22" t="n">
        <v>2015</v>
      </c>
      <c r="F424" s="24" t="n">
        <f aca="false">SUM(G424:I424)</f>
        <v>1077</v>
      </c>
      <c r="G424" s="24" t="n">
        <v>0</v>
      </c>
      <c r="H424" s="24" t="n">
        <v>94</v>
      </c>
      <c r="I424" s="24" t="n">
        <v>983</v>
      </c>
      <c r="J424" s="22"/>
      <c r="K424" s="22"/>
    </row>
    <row r="425" customFormat="false" ht="40.5" hidden="false" customHeight="true" outlineLevel="0" collapsed="false">
      <c r="A425" s="28"/>
      <c r="B425" s="23"/>
      <c r="C425" s="23"/>
      <c r="D425" s="22"/>
      <c r="E425" s="22" t="n">
        <v>2016</v>
      </c>
      <c r="F425" s="24" t="n">
        <f aca="false">SUM(G425:I425)</f>
        <v>1154</v>
      </c>
      <c r="G425" s="24" t="n">
        <v>0</v>
      </c>
      <c r="H425" s="24" t="n">
        <v>101</v>
      </c>
      <c r="I425" s="24" t="n">
        <v>1053</v>
      </c>
      <c r="J425" s="22"/>
      <c r="K425" s="22"/>
    </row>
    <row r="426" customFormat="false" ht="40.5" hidden="false" customHeight="true" outlineLevel="0" collapsed="false">
      <c r="A426" s="28"/>
      <c r="B426" s="23"/>
      <c r="C426" s="23"/>
      <c r="D426" s="22"/>
      <c r="E426" s="22" t="n">
        <v>2017</v>
      </c>
      <c r="F426" s="24" t="n">
        <f aca="false">SUM(G426:I426)</f>
        <v>1236</v>
      </c>
      <c r="G426" s="24" t="n">
        <v>0</v>
      </c>
      <c r="H426" s="24" t="n">
        <v>108</v>
      </c>
      <c r="I426" s="24" t="n">
        <v>1128</v>
      </c>
      <c r="J426" s="22"/>
      <c r="K426" s="22"/>
    </row>
    <row r="427" customFormat="false" ht="41.25" hidden="false" customHeight="true" outlineLevel="0" collapsed="false">
      <c r="A427" s="47" t="s">
        <v>233</v>
      </c>
      <c r="B427" s="23" t="s">
        <v>234</v>
      </c>
      <c r="C427" s="23"/>
      <c r="D427" s="22" t="s">
        <v>17</v>
      </c>
      <c r="E427" s="22" t="s">
        <v>18</v>
      </c>
      <c r="F427" s="24" t="n">
        <f aca="false">SUM(G427:I427)</f>
        <v>360</v>
      </c>
      <c r="G427" s="24" t="n">
        <f aca="false">SUM(G428:G432)</f>
        <v>0</v>
      </c>
      <c r="H427" s="24" t="n">
        <f aca="false">SUM(H428:H432)</f>
        <v>360</v>
      </c>
      <c r="I427" s="24" t="n">
        <f aca="false">SUM(I428:I432)</f>
        <v>0</v>
      </c>
      <c r="J427" s="22" t="s">
        <v>232</v>
      </c>
      <c r="K427" s="22"/>
    </row>
    <row r="428" customFormat="false" ht="41.25" hidden="false" customHeight="true" outlineLevel="0" collapsed="false">
      <c r="A428" s="47"/>
      <c r="B428" s="23"/>
      <c r="C428" s="23"/>
      <c r="D428" s="22"/>
      <c r="E428" s="22" t="n">
        <v>2013</v>
      </c>
      <c r="F428" s="24" t="n">
        <f aca="false">SUM(G428:I428)</f>
        <v>60</v>
      </c>
      <c r="G428" s="24" t="n">
        <v>0</v>
      </c>
      <c r="H428" s="24" t="n">
        <v>60</v>
      </c>
      <c r="I428" s="24" t="n">
        <v>0</v>
      </c>
      <c r="J428" s="22"/>
      <c r="K428" s="22"/>
    </row>
    <row r="429" customFormat="false" ht="41.25" hidden="false" customHeight="true" outlineLevel="0" collapsed="false">
      <c r="A429" s="47"/>
      <c r="B429" s="23"/>
      <c r="C429" s="23"/>
      <c r="D429" s="22"/>
      <c r="E429" s="22" t="n">
        <v>2014</v>
      </c>
      <c r="F429" s="24" t="n">
        <f aca="false">SUM(G429:I429)</f>
        <v>60</v>
      </c>
      <c r="G429" s="24" t="n">
        <v>0</v>
      </c>
      <c r="H429" s="24" t="n">
        <v>60</v>
      </c>
      <c r="I429" s="24" t="n">
        <v>0</v>
      </c>
      <c r="J429" s="22"/>
      <c r="K429" s="22"/>
    </row>
    <row r="430" customFormat="false" ht="41.25" hidden="false" customHeight="true" outlineLevel="0" collapsed="false">
      <c r="A430" s="47"/>
      <c r="B430" s="23"/>
      <c r="C430" s="23"/>
      <c r="D430" s="22"/>
      <c r="E430" s="22" t="n">
        <v>2015</v>
      </c>
      <c r="F430" s="24" t="n">
        <f aca="false">SUM(G430:I430)</f>
        <v>60</v>
      </c>
      <c r="G430" s="24" t="n">
        <v>0</v>
      </c>
      <c r="H430" s="24" t="n">
        <v>60</v>
      </c>
      <c r="I430" s="24" t="n">
        <v>0</v>
      </c>
      <c r="J430" s="22"/>
      <c r="K430" s="22"/>
    </row>
    <row r="431" customFormat="false" ht="41.25" hidden="false" customHeight="true" outlineLevel="0" collapsed="false">
      <c r="A431" s="47"/>
      <c r="B431" s="23"/>
      <c r="C431" s="23"/>
      <c r="D431" s="22"/>
      <c r="E431" s="22" t="n">
        <v>2016</v>
      </c>
      <c r="F431" s="24" t="n">
        <f aca="false">SUM(G431:I431)</f>
        <v>90</v>
      </c>
      <c r="G431" s="24" t="n">
        <v>0</v>
      </c>
      <c r="H431" s="24" t="n">
        <v>90</v>
      </c>
      <c r="I431" s="24" t="n">
        <v>0</v>
      </c>
      <c r="J431" s="22"/>
      <c r="K431" s="22"/>
    </row>
    <row r="432" customFormat="false" ht="41.25" hidden="false" customHeight="true" outlineLevel="0" collapsed="false">
      <c r="A432" s="47"/>
      <c r="B432" s="23"/>
      <c r="C432" s="23"/>
      <c r="D432" s="22"/>
      <c r="E432" s="22" t="n">
        <v>2017</v>
      </c>
      <c r="F432" s="24" t="n">
        <f aca="false">SUM(G432:I432)</f>
        <v>90</v>
      </c>
      <c r="G432" s="24" t="n">
        <v>0</v>
      </c>
      <c r="H432" s="24" t="n">
        <v>90</v>
      </c>
      <c r="I432" s="24" t="n">
        <v>0</v>
      </c>
      <c r="J432" s="22"/>
      <c r="K432" s="22"/>
    </row>
    <row r="433" customFormat="false" ht="36" hidden="false" customHeight="true" outlineLevel="0" collapsed="false">
      <c r="A433" s="19" t="s">
        <v>235</v>
      </c>
      <c r="B433" s="31" t="s">
        <v>236</v>
      </c>
      <c r="C433" s="31"/>
      <c r="D433" s="19" t="s">
        <v>176</v>
      </c>
      <c r="E433" s="19" t="s">
        <v>18</v>
      </c>
      <c r="F433" s="24" t="n">
        <f aca="false">SUM(G433:I433)</f>
        <v>3500</v>
      </c>
      <c r="G433" s="24" t="n">
        <f aca="false">SUM(G434:G438)</f>
        <v>0</v>
      </c>
      <c r="H433" s="24" t="n">
        <f aca="false">SUM(H434:H438)</f>
        <v>0</v>
      </c>
      <c r="I433" s="24" t="n">
        <f aca="false">SUM(I434:I438)</f>
        <v>3500</v>
      </c>
      <c r="J433" s="22" t="s">
        <v>237</v>
      </c>
      <c r="K433" s="22"/>
    </row>
    <row r="434" customFormat="false" ht="36" hidden="false" customHeight="true" outlineLevel="0" collapsed="false">
      <c r="A434" s="19"/>
      <c r="B434" s="31"/>
      <c r="C434" s="31"/>
      <c r="D434" s="19"/>
      <c r="E434" s="19" t="n">
        <v>2013</v>
      </c>
      <c r="F434" s="24" t="n">
        <f aca="false">SUM(G434:I434)</f>
        <v>0</v>
      </c>
      <c r="G434" s="24" t="n">
        <v>0</v>
      </c>
      <c r="H434" s="24" t="n">
        <v>0</v>
      </c>
      <c r="I434" s="24" t="n">
        <v>0</v>
      </c>
      <c r="J434" s="22"/>
      <c r="K434" s="22"/>
    </row>
    <row r="435" customFormat="false" ht="36" hidden="false" customHeight="true" outlineLevel="0" collapsed="false">
      <c r="A435" s="19"/>
      <c r="B435" s="31"/>
      <c r="C435" s="31"/>
      <c r="D435" s="19"/>
      <c r="E435" s="19" t="n">
        <v>2014</v>
      </c>
      <c r="F435" s="24" t="n">
        <f aca="false">SUM(G435:I435)</f>
        <v>2500</v>
      </c>
      <c r="G435" s="24" t="n">
        <v>0</v>
      </c>
      <c r="H435" s="24" t="n">
        <v>0</v>
      </c>
      <c r="I435" s="24" t="n">
        <v>2500</v>
      </c>
      <c r="J435" s="22"/>
      <c r="K435" s="22"/>
    </row>
    <row r="436" customFormat="false" ht="36" hidden="false" customHeight="true" outlineLevel="0" collapsed="false">
      <c r="A436" s="19"/>
      <c r="B436" s="31"/>
      <c r="C436" s="31"/>
      <c r="D436" s="19"/>
      <c r="E436" s="19" t="n">
        <v>2015</v>
      </c>
      <c r="F436" s="24" t="n">
        <f aca="false">SUM(G436:I436)</f>
        <v>0</v>
      </c>
      <c r="G436" s="24" t="n">
        <v>0</v>
      </c>
      <c r="H436" s="24" t="n">
        <v>0</v>
      </c>
      <c r="I436" s="24" t="n">
        <v>0</v>
      </c>
      <c r="J436" s="22"/>
      <c r="K436" s="22"/>
    </row>
    <row r="437" customFormat="false" ht="36" hidden="false" customHeight="true" outlineLevel="0" collapsed="false">
      <c r="A437" s="19"/>
      <c r="B437" s="31"/>
      <c r="C437" s="31"/>
      <c r="D437" s="19"/>
      <c r="E437" s="19" t="n">
        <v>2016</v>
      </c>
      <c r="F437" s="24" t="n">
        <f aca="false">SUM(G437:I437)</f>
        <v>0</v>
      </c>
      <c r="G437" s="24" t="n">
        <v>0</v>
      </c>
      <c r="H437" s="24" t="n">
        <v>0</v>
      </c>
      <c r="I437" s="24" t="n">
        <v>0</v>
      </c>
      <c r="J437" s="22"/>
      <c r="K437" s="22"/>
    </row>
    <row r="438" customFormat="false" ht="36" hidden="false" customHeight="true" outlineLevel="0" collapsed="false">
      <c r="A438" s="19"/>
      <c r="B438" s="31"/>
      <c r="C438" s="31"/>
      <c r="D438" s="19"/>
      <c r="E438" s="19" t="n">
        <v>2017</v>
      </c>
      <c r="F438" s="24" t="n">
        <f aca="false">SUM(G438:I438)</f>
        <v>1000</v>
      </c>
      <c r="G438" s="24" t="n">
        <v>0</v>
      </c>
      <c r="H438" s="24" t="n">
        <v>0</v>
      </c>
      <c r="I438" s="24" t="n">
        <v>1000</v>
      </c>
      <c r="J438" s="22"/>
      <c r="K438" s="22"/>
    </row>
    <row r="439" customFormat="false" ht="38.25" hidden="false" customHeight="true" outlineLevel="0" collapsed="false">
      <c r="A439" s="19" t="s">
        <v>238</v>
      </c>
      <c r="B439" s="31" t="s">
        <v>239</v>
      </c>
      <c r="C439" s="31"/>
      <c r="D439" s="19" t="s">
        <v>240</v>
      </c>
      <c r="E439" s="19" t="s">
        <v>18</v>
      </c>
      <c r="F439" s="21" t="n">
        <f aca="false">SUM(G439:I439)</f>
        <v>1497</v>
      </c>
      <c r="G439" s="21" t="n">
        <f aca="false">SUM(G440:G444)</f>
        <v>0</v>
      </c>
      <c r="H439" s="21" t="n">
        <f aca="false">SUM(H440:H444)</f>
        <v>394.9</v>
      </c>
      <c r="I439" s="21" t="n">
        <f aca="false">SUM(I440:I444)</f>
        <v>1102.1</v>
      </c>
      <c r="J439" s="22" t="s">
        <v>241</v>
      </c>
      <c r="K439" s="22"/>
    </row>
    <row r="440" customFormat="false" ht="38.25" hidden="false" customHeight="true" outlineLevel="0" collapsed="false">
      <c r="A440" s="19"/>
      <c r="B440" s="31"/>
      <c r="C440" s="31"/>
      <c r="D440" s="19"/>
      <c r="E440" s="19" t="n">
        <v>2013</v>
      </c>
      <c r="F440" s="21" t="n">
        <f aca="false">SUM(G440:I440)</f>
        <v>262.7</v>
      </c>
      <c r="G440" s="21" t="n">
        <v>0</v>
      </c>
      <c r="H440" s="21" t="n">
        <v>45.2</v>
      </c>
      <c r="I440" s="21" t="n">
        <v>217.5</v>
      </c>
      <c r="J440" s="22"/>
      <c r="K440" s="22"/>
    </row>
    <row r="441" customFormat="false" ht="38.25" hidden="false" customHeight="true" outlineLevel="0" collapsed="false">
      <c r="A441" s="19"/>
      <c r="B441" s="31"/>
      <c r="C441" s="31"/>
      <c r="D441" s="19"/>
      <c r="E441" s="19" t="n">
        <v>2014</v>
      </c>
      <c r="F441" s="21" t="n">
        <f aca="false">SUM(G441:I441)</f>
        <v>287.3</v>
      </c>
      <c r="G441" s="21" t="n">
        <v>0</v>
      </c>
      <c r="H441" s="21" t="n">
        <v>68.7</v>
      </c>
      <c r="I441" s="21" t="n">
        <v>218.6</v>
      </c>
      <c r="J441" s="22"/>
      <c r="K441" s="22"/>
    </row>
    <row r="442" customFormat="false" ht="38.25" hidden="false" customHeight="true" outlineLevel="0" collapsed="false">
      <c r="A442" s="19"/>
      <c r="B442" s="31"/>
      <c r="C442" s="31"/>
      <c r="D442" s="19"/>
      <c r="E442" s="19" t="n">
        <v>2015</v>
      </c>
      <c r="F442" s="21" t="n">
        <f aca="false">SUM(G442:I442)</f>
        <v>301.7</v>
      </c>
      <c r="G442" s="21" t="n">
        <v>0</v>
      </c>
      <c r="H442" s="21" t="n">
        <v>80.8</v>
      </c>
      <c r="I442" s="21" t="n">
        <v>220.9</v>
      </c>
      <c r="J442" s="22"/>
      <c r="K442" s="22"/>
    </row>
    <row r="443" customFormat="false" ht="38.25" hidden="false" customHeight="true" outlineLevel="0" collapsed="false">
      <c r="A443" s="19"/>
      <c r="B443" s="31"/>
      <c r="C443" s="31"/>
      <c r="D443" s="19"/>
      <c r="E443" s="19" t="n">
        <v>2016</v>
      </c>
      <c r="F443" s="21" t="n">
        <f aca="false">SUM(G443:I443)</f>
        <v>313.9</v>
      </c>
      <c r="G443" s="21" t="n">
        <v>0</v>
      </c>
      <c r="H443" s="21" t="n">
        <v>91.9</v>
      </c>
      <c r="I443" s="21" t="n">
        <v>222</v>
      </c>
      <c r="J443" s="22"/>
      <c r="K443" s="22"/>
    </row>
    <row r="444" customFormat="false" ht="38.25" hidden="false" customHeight="true" outlineLevel="0" collapsed="false">
      <c r="A444" s="19"/>
      <c r="B444" s="31"/>
      <c r="C444" s="31"/>
      <c r="D444" s="19"/>
      <c r="E444" s="19" t="n">
        <v>2017</v>
      </c>
      <c r="F444" s="21" t="n">
        <f aca="false">SUM(G444:I444)</f>
        <v>331.4</v>
      </c>
      <c r="G444" s="21" t="n">
        <v>0</v>
      </c>
      <c r="H444" s="21" t="n">
        <v>108.3</v>
      </c>
      <c r="I444" s="21" t="n">
        <v>223.1</v>
      </c>
      <c r="J444" s="22"/>
      <c r="K444" s="22"/>
    </row>
    <row r="445" customFormat="false" ht="19.5" hidden="false" customHeight="true" outlineLevel="0" collapsed="false">
      <c r="A445" s="19"/>
      <c r="B445" s="31" t="s">
        <v>242</v>
      </c>
      <c r="C445" s="31"/>
      <c r="D445" s="20"/>
      <c r="E445" s="19" t="s">
        <v>18</v>
      </c>
      <c r="F445" s="21" t="n">
        <f aca="false">SUM(G445:I445)</f>
        <v>185769</v>
      </c>
      <c r="G445" s="21" t="n">
        <f aca="false">SUM(G446:G450)</f>
        <v>153000</v>
      </c>
      <c r="H445" s="21" t="n">
        <f aca="false">SUM(H446:H450)</f>
        <v>23227.9</v>
      </c>
      <c r="I445" s="21" t="n">
        <f aca="false">SUM(I446:I450)</f>
        <v>9541.1</v>
      </c>
      <c r="J445" s="22"/>
      <c r="K445" s="22"/>
    </row>
    <row r="446" customFormat="false" ht="18.75" hidden="false" customHeight="false" outlineLevel="0" collapsed="false">
      <c r="A446" s="19"/>
      <c r="B446" s="31"/>
      <c r="C446" s="31"/>
      <c r="D446" s="20"/>
      <c r="E446" s="19" t="n">
        <v>2013</v>
      </c>
      <c r="F446" s="21" t="n">
        <f aca="false">SUM(G446:I446)</f>
        <v>1261.7</v>
      </c>
      <c r="G446" s="21" t="n">
        <f aca="false">G440+G434+G428+G422+G416</f>
        <v>0</v>
      </c>
      <c r="H446" s="21" t="n">
        <f aca="false">H440+H434+H428+H422+H416</f>
        <v>187.2</v>
      </c>
      <c r="I446" s="21" t="n">
        <f aca="false">I440+I434+I428+I422+I416</f>
        <v>1074.5</v>
      </c>
      <c r="J446" s="22"/>
      <c r="K446" s="22"/>
    </row>
    <row r="447" customFormat="false" ht="18.75" hidden="false" customHeight="false" outlineLevel="0" collapsed="false">
      <c r="A447" s="19"/>
      <c r="B447" s="31"/>
      <c r="C447" s="31"/>
      <c r="D447" s="20"/>
      <c r="E447" s="19" t="n">
        <v>2014</v>
      </c>
      <c r="F447" s="21" t="n">
        <f aca="false">SUM(G447:I447)</f>
        <v>8853.3</v>
      </c>
      <c r="G447" s="21" t="n">
        <f aca="false">G441+G435+G429+G423+G417</f>
        <v>0</v>
      </c>
      <c r="H447" s="21" t="n">
        <f aca="false">H441+H435+H429+H423+H417</f>
        <v>5216.7</v>
      </c>
      <c r="I447" s="21" t="n">
        <f aca="false">I441+I435+I429+I423+I417</f>
        <v>3636.6</v>
      </c>
      <c r="J447" s="22"/>
      <c r="K447" s="22"/>
    </row>
    <row r="448" customFormat="false" ht="18.75" hidden="false" customHeight="false" outlineLevel="0" collapsed="false">
      <c r="A448" s="19"/>
      <c r="B448" s="31"/>
      <c r="C448" s="31"/>
      <c r="D448" s="20"/>
      <c r="E448" s="19" t="n">
        <v>2015</v>
      </c>
      <c r="F448" s="21" t="n">
        <f aca="false">SUM(G448:I448)</f>
        <v>86438.7</v>
      </c>
      <c r="G448" s="21" t="n">
        <f aca="false">G442+G436+G430+G424+G418</f>
        <v>76500</v>
      </c>
      <c r="H448" s="21" t="n">
        <f aca="false">H442+H436+H430+H424+H418</f>
        <v>8734.8</v>
      </c>
      <c r="I448" s="21" t="n">
        <f aca="false">I442+I436+I430+I424+I418</f>
        <v>1203.9</v>
      </c>
      <c r="J448" s="22"/>
      <c r="K448" s="22"/>
    </row>
    <row r="449" customFormat="false" ht="18.75" hidden="false" customHeight="false" outlineLevel="0" collapsed="false">
      <c r="A449" s="19"/>
      <c r="B449" s="31"/>
      <c r="C449" s="31"/>
      <c r="D449" s="20"/>
      <c r="E449" s="19" t="n">
        <v>2016</v>
      </c>
      <c r="F449" s="21" t="n">
        <f aca="false">SUM(G449:I449)</f>
        <v>86557.9</v>
      </c>
      <c r="G449" s="21" t="n">
        <f aca="false">G443+G437+G431+G425+G419</f>
        <v>76500</v>
      </c>
      <c r="H449" s="21" t="n">
        <f aca="false">H443+H437+H431+H425+H419</f>
        <v>8782.9</v>
      </c>
      <c r="I449" s="21" t="n">
        <f aca="false">I443+I437+I431+I425+I419</f>
        <v>1275</v>
      </c>
      <c r="J449" s="22"/>
      <c r="K449" s="22"/>
    </row>
    <row r="450" customFormat="false" ht="18.75" hidden="false" customHeight="false" outlineLevel="0" collapsed="false">
      <c r="A450" s="19"/>
      <c r="B450" s="31"/>
      <c r="C450" s="31"/>
      <c r="D450" s="20"/>
      <c r="E450" s="19" t="n">
        <v>2017</v>
      </c>
      <c r="F450" s="21" t="n">
        <f aca="false">SUM(G450:I450)</f>
        <v>2657.4</v>
      </c>
      <c r="G450" s="21" t="n">
        <f aca="false">G444+G438+G432+G426+G420</f>
        <v>0</v>
      </c>
      <c r="H450" s="21" t="n">
        <f aca="false">H444+H438+H432+H426+H420</f>
        <v>306.3</v>
      </c>
      <c r="I450" s="21" t="n">
        <f aca="false">I444+I438+I432+I426+I420</f>
        <v>2351.1</v>
      </c>
      <c r="J450" s="22"/>
      <c r="K450" s="22"/>
    </row>
    <row r="451" customFormat="false" ht="18.75" hidden="false" customHeight="true" outlineLevel="0" collapsed="false">
      <c r="A451" s="45" t="s">
        <v>243</v>
      </c>
      <c r="B451" s="45"/>
      <c r="C451" s="45"/>
      <c r="D451" s="45"/>
      <c r="E451" s="45"/>
      <c r="F451" s="45"/>
      <c r="G451" s="45"/>
      <c r="H451" s="45"/>
      <c r="I451" s="45"/>
      <c r="J451" s="45"/>
      <c r="K451" s="45"/>
    </row>
    <row r="452" customFormat="false" ht="66" hidden="false" customHeight="true" outlineLevel="0" collapsed="false">
      <c r="A452" s="49" t="s">
        <v>244</v>
      </c>
      <c r="B452" s="40" t="s">
        <v>245</v>
      </c>
      <c r="C452" s="40"/>
      <c r="D452" s="49" t="s">
        <v>246</v>
      </c>
      <c r="E452" s="19" t="s">
        <v>18</v>
      </c>
      <c r="F452" s="21" t="n">
        <f aca="false">SUM(G452:I452)</f>
        <v>82246</v>
      </c>
      <c r="G452" s="21" t="n">
        <f aca="false">SUM(G453:G457)</f>
        <v>69940</v>
      </c>
      <c r="H452" s="21" t="n">
        <f aca="false">SUM(H453:H457)</f>
        <v>12306</v>
      </c>
      <c r="I452" s="21" t="n">
        <f aca="false">SUM(I453:I457)</f>
        <v>0</v>
      </c>
      <c r="J452" s="49" t="s">
        <v>247</v>
      </c>
      <c r="K452" s="13" t="s">
        <v>248</v>
      </c>
    </row>
    <row r="453" customFormat="false" ht="66" hidden="false" customHeight="true" outlineLevel="0" collapsed="false">
      <c r="A453" s="49"/>
      <c r="B453" s="40"/>
      <c r="C453" s="40"/>
      <c r="D453" s="49"/>
      <c r="E453" s="19" t="n">
        <v>2013</v>
      </c>
      <c r="F453" s="21" t="n">
        <f aca="false">SUM(G453:I453)</f>
        <v>16380</v>
      </c>
      <c r="G453" s="21" t="n">
        <v>13880</v>
      </c>
      <c r="H453" s="21" t="n">
        <v>2500</v>
      </c>
      <c r="I453" s="21" t="n">
        <v>0</v>
      </c>
      <c r="J453" s="49"/>
      <c r="K453" s="13"/>
    </row>
    <row r="454" customFormat="false" ht="66" hidden="false" customHeight="true" outlineLevel="0" collapsed="false">
      <c r="A454" s="49"/>
      <c r="B454" s="40"/>
      <c r="C454" s="40"/>
      <c r="D454" s="49"/>
      <c r="E454" s="19" t="n">
        <v>2014</v>
      </c>
      <c r="F454" s="21" t="n">
        <f aca="false">SUM(G454:I454)</f>
        <v>16816</v>
      </c>
      <c r="G454" s="21" t="n">
        <v>14300</v>
      </c>
      <c r="H454" s="21" t="n">
        <v>2516</v>
      </c>
      <c r="I454" s="21" t="n">
        <v>0</v>
      </c>
      <c r="J454" s="49"/>
      <c r="K454" s="13"/>
    </row>
    <row r="455" customFormat="false" ht="66" hidden="false" customHeight="true" outlineLevel="0" collapsed="false">
      <c r="A455" s="49"/>
      <c r="B455" s="40"/>
      <c r="C455" s="40"/>
      <c r="D455" s="49"/>
      <c r="E455" s="19" t="n">
        <v>2015</v>
      </c>
      <c r="F455" s="21" t="n">
        <f aca="false">SUM(G455:I455)</f>
        <v>20600</v>
      </c>
      <c r="G455" s="21" t="n">
        <v>17460</v>
      </c>
      <c r="H455" s="21" t="n">
        <v>3140</v>
      </c>
      <c r="I455" s="21" t="n">
        <v>0</v>
      </c>
      <c r="J455" s="49"/>
      <c r="K455" s="13"/>
    </row>
    <row r="456" customFormat="false" ht="66" hidden="false" customHeight="true" outlineLevel="0" collapsed="false">
      <c r="A456" s="49"/>
      <c r="B456" s="40"/>
      <c r="C456" s="40"/>
      <c r="D456" s="49"/>
      <c r="E456" s="19" t="n">
        <v>2016</v>
      </c>
      <c r="F456" s="21" t="n">
        <f aca="false">SUM(G456:I456)</f>
        <v>18650</v>
      </c>
      <c r="G456" s="21" t="n">
        <v>16200</v>
      </c>
      <c r="H456" s="21" t="n">
        <v>2450</v>
      </c>
      <c r="I456" s="21" t="n">
        <v>0</v>
      </c>
      <c r="J456" s="49"/>
      <c r="K456" s="13"/>
    </row>
    <row r="457" customFormat="false" ht="66" hidden="false" customHeight="true" outlineLevel="0" collapsed="false">
      <c r="A457" s="49"/>
      <c r="B457" s="40"/>
      <c r="C457" s="40"/>
      <c r="D457" s="49"/>
      <c r="E457" s="13" t="n">
        <v>2017</v>
      </c>
      <c r="F457" s="35" t="n">
        <f aca="false">SUM(G457:I457)</f>
        <v>9800</v>
      </c>
      <c r="G457" s="35" t="n">
        <v>8100</v>
      </c>
      <c r="H457" s="35" t="n">
        <v>1700</v>
      </c>
      <c r="I457" s="35" t="n">
        <v>0</v>
      </c>
      <c r="J457" s="49"/>
      <c r="K457" s="13"/>
    </row>
    <row r="458" s="50" customFormat="true" ht="31.5" hidden="false" customHeight="true" outlineLevel="0" collapsed="false">
      <c r="A458" s="19" t="s">
        <v>249</v>
      </c>
      <c r="B458" s="31" t="s">
        <v>250</v>
      </c>
      <c r="C458" s="31"/>
      <c r="D458" s="19" t="s">
        <v>17</v>
      </c>
      <c r="E458" s="19" t="s">
        <v>18</v>
      </c>
      <c r="F458" s="21" t="n">
        <f aca="false">SUM(G458:I458)</f>
        <v>1060250</v>
      </c>
      <c r="G458" s="21" t="n">
        <f aca="false">SUM(G459:G463)</f>
        <v>450000</v>
      </c>
      <c r="H458" s="21" t="n">
        <f aca="false">SUM(H459:H463)</f>
        <v>50000</v>
      </c>
      <c r="I458" s="21" t="n">
        <f aca="false">SUM(I459:I463)</f>
        <v>560250</v>
      </c>
      <c r="J458" s="38" t="s">
        <v>251</v>
      </c>
      <c r="K458" s="29"/>
    </row>
    <row r="459" s="50" customFormat="true" ht="31.5" hidden="false" customHeight="true" outlineLevel="0" collapsed="false">
      <c r="A459" s="19"/>
      <c r="B459" s="31"/>
      <c r="C459" s="31"/>
      <c r="D459" s="19"/>
      <c r="E459" s="19" t="n">
        <v>2013</v>
      </c>
      <c r="F459" s="21" t="n">
        <f aca="false">SUM(G459:I459)</f>
        <v>213450</v>
      </c>
      <c r="G459" s="21" t="n">
        <f aca="false">G465+G471+G477+G483+G489+G495+G501</f>
        <v>90000</v>
      </c>
      <c r="H459" s="21" t="n">
        <f aca="false">H465+H471+H477+H483+H489+H495+H501</f>
        <v>10000</v>
      </c>
      <c r="I459" s="21" t="n">
        <f aca="false">I465+I471+I477+I483+I489+I495+I501</f>
        <v>113450</v>
      </c>
      <c r="J459" s="38"/>
      <c r="K459" s="29"/>
    </row>
    <row r="460" s="50" customFormat="true" ht="31.5" hidden="false" customHeight="true" outlineLevel="0" collapsed="false">
      <c r="A460" s="19"/>
      <c r="B460" s="31"/>
      <c r="C460" s="31"/>
      <c r="D460" s="19"/>
      <c r="E460" s="19" t="n">
        <v>2014</v>
      </c>
      <c r="F460" s="21" t="n">
        <f aca="false">SUM(G460:I460)</f>
        <v>226800</v>
      </c>
      <c r="G460" s="21" t="n">
        <f aca="false">G466+G472+G478+G484+G490+G496+G502</f>
        <v>90000</v>
      </c>
      <c r="H460" s="21" t="n">
        <f aca="false">H466+H472+H478+H484+H490+H496+H502</f>
        <v>10000</v>
      </c>
      <c r="I460" s="21" t="n">
        <f aca="false">I466+I472+I478+I484+I490+I496+I502</f>
        <v>126800</v>
      </c>
      <c r="J460" s="38"/>
      <c r="K460" s="29"/>
    </row>
    <row r="461" s="50" customFormat="true" ht="31.5" hidden="false" customHeight="true" outlineLevel="0" collapsed="false">
      <c r="A461" s="19"/>
      <c r="B461" s="31"/>
      <c r="C461" s="31"/>
      <c r="D461" s="19"/>
      <c r="E461" s="19" t="n">
        <v>2015</v>
      </c>
      <c r="F461" s="21" t="n">
        <f aca="false">SUM(G461:I461)</f>
        <v>200000</v>
      </c>
      <c r="G461" s="21" t="n">
        <f aca="false">G467+G473+G479+G485+G491+G497+G503</f>
        <v>90000</v>
      </c>
      <c r="H461" s="21" t="n">
        <f aca="false">H467+H473+H479+H485+H491+H497+H503</f>
        <v>10000</v>
      </c>
      <c r="I461" s="21" t="n">
        <f aca="false">I467+I473+I479+I485+I491+I497+I503</f>
        <v>100000</v>
      </c>
      <c r="J461" s="38"/>
      <c r="K461" s="29"/>
    </row>
    <row r="462" s="50" customFormat="true" ht="31.5" hidden="false" customHeight="true" outlineLevel="0" collapsed="false">
      <c r="A462" s="19"/>
      <c r="B462" s="31"/>
      <c r="C462" s="31"/>
      <c r="D462" s="19"/>
      <c r="E462" s="19" t="n">
        <v>2016</v>
      </c>
      <c r="F462" s="21" t="n">
        <f aca="false">SUM(G462:I462)</f>
        <v>210000</v>
      </c>
      <c r="G462" s="21" t="n">
        <f aca="false">G468+G474+G480+G486+G492+G498+G504</f>
        <v>90000</v>
      </c>
      <c r="H462" s="21" t="n">
        <f aca="false">H468+H474+H480+H486+H492+H498+H504</f>
        <v>10000</v>
      </c>
      <c r="I462" s="21" t="n">
        <f aca="false">I468+I474+I480+I486+I492+I498+I504</f>
        <v>110000</v>
      </c>
      <c r="J462" s="38"/>
      <c r="K462" s="29"/>
    </row>
    <row r="463" s="50" customFormat="true" ht="31.5" hidden="false" customHeight="true" outlineLevel="0" collapsed="false">
      <c r="A463" s="19"/>
      <c r="B463" s="31"/>
      <c r="C463" s="31"/>
      <c r="D463" s="19"/>
      <c r="E463" s="19" t="n">
        <v>2017</v>
      </c>
      <c r="F463" s="21" t="n">
        <f aca="false">SUM(G463:I463)</f>
        <v>210000</v>
      </c>
      <c r="G463" s="21" t="n">
        <f aca="false">G469+G475+G481+G487+G493+G499+G505</f>
        <v>90000</v>
      </c>
      <c r="H463" s="21" t="n">
        <f aca="false">H469+H475+H481+H487+H493+H499+H505</f>
        <v>10000</v>
      </c>
      <c r="I463" s="21" t="n">
        <f aca="false">I469+I475+I481+I487+I493+I499+I505</f>
        <v>110000</v>
      </c>
      <c r="J463" s="38"/>
      <c r="K463" s="29"/>
    </row>
    <row r="464" customFormat="false" ht="29.25" hidden="false" customHeight="true" outlineLevel="0" collapsed="false">
      <c r="A464" s="22" t="s">
        <v>252</v>
      </c>
      <c r="B464" s="51" t="s">
        <v>253</v>
      </c>
      <c r="C464" s="51"/>
      <c r="D464" s="29" t="s">
        <v>254</v>
      </c>
      <c r="E464" s="22" t="s">
        <v>18</v>
      </c>
      <c r="F464" s="24" t="n">
        <f aca="false">SUM(G464:I464)</f>
        <v>500000</v>
      </c>
      <c r="G464" s="24" t="n">
        <f aca="false">SUM(G465:G469)</f>
        <v>0</v>
      </c>
      <c r="H464" s="24" t="n">
        <f aca="false">SUM(H465:H469)</f>
        <v>0</v>
      </c>
      <c r="I464" s="24" t="n">
        <f aca="false">SUM(I465:I469)</f>
        <v>500000</v>
      </c>
      <c r="J464" s="29" t="s">
        <v>251</v>
      </c>
      <c r="K464" s="29"/>
    </row>
    <row r="465" customFormat="false" ht="29.25" hidden="false" customHeight="true" outlineLevel="0" collapsed="false">
      <c r="A465" s="22"/>
      <c r="B465" s="51"/>
      <c r="C465" s="51"/>
      <c r="D465" s="29"/>
      <c r="E465" s="22" t="n">
        <v>2013</v>
      </c>
      <c r="F465" s="24" t="n">
        <f aca="false">SUM(G465:I465)</f>
        <v>100000</v>
      </c>
      <c r="G465" s="24" t="n">
        <v>0</v>
      </c>
      <c r="H465" s="24" t="n">
        <v>0</v>
      </c>
      <c r="I465" s="24" t="n">
        <v>100000</v>
      </c>
      <c r="J465" s="29"/>
      <c r="K465" s="29"/>
    </row>
    <row r="466" customFormat="false" ht="29.25" hidden="false" customHeight="true" outlineLevel="0" collapsed="false">
      <c r="A466" s="22"/>
      <c r="B466" s="51"/>
      <c r="C466" s="51"/>
      <c r="D466" s="29"/>
      <c r="E466" s="22" t="n">
        <v>2014</v>
      </c>
      <c r="F466" s="24" t="n">
        <f aca="false">SUM(G466:I466)</f>
        <v>100000</v>
      </c>
      <c r="G466" s="24" t="n">
        <v>0</v>
      </c>
      <c r="H466" s="24" t="n">
        <v>0</v>
      </c>
      <c r="I466" s="24" t="n">
        <v>100000</v>
      </c>
      <c r="J466" s="29"/>
      <c r="K466" s="29"/>
    </row>
    <row r="467" customFormat="false" ht="29.25" hidden="false" customHeight="true" outlineLevel="0" collapsed="false">
      <c r="A467" s="22"/>
      <c r="B467" s="51"/>
      <c r="C467" s="51"/>
      <c r="D467" s="29"/>
      <c r="E467" s="22" t="n">
        <v>2015</v>
      </c>
      <c r="F467" s="24" t="n">
        <f aca="false">SUM(G467:I467)</f>
        <v>100000</v>
      </c>
      <c r="G467" s="24" t="n">
        <v>0</v>
      </c>
      <c r="H467" s="24" t="n">
        <v>0</v>
      </c>
      <c r="I467" s="24" t="n">
        <v>100000</v>
      </c>
      <c r="J467" s="29"/>
      <c r="K467" s="29"/>
    </row>
    <row r="468" customFormat="false" ht="29.25" hidden="false" customHeight="true" outlineLevel="0" collapsed="false">
      <c r="A468" s="22"/>
      <c r="B468" s="51"/>
      <c r="C468" s="51"/>
      <c r="D468" s="29"/>
      <c r="E468" s="22" t="n">
        <v>2016</v>
      </c>
      <c r="F468" s="24" t="n">
        <f aca="false">SUM(G468:I468)</f>
        <v>100000</v>
      </c>
      <c r="G468" s="24" t="n">
        <v>0</v>
      </c>
      <c r="H468" s="24" t="n">
        <v>0</v>
      </c>
      <c r="I468" s="24" t="n">
        <v>100000</v>
      </c>
      <c r="J468" s="29"/>
      <c r="K468" s="29"/>
    </row>
    <row r="469" customFormat="false" ht="29.25" hidden="false" customHeight="true" outlineLevel="0" collapsed="false">
      <c r="A469" s="22"/>
      <c r="B469" s="51"/>
      <c r="C469" s="51"/>
      <c r="D469" s="29"/>
      <c r="E469" s="22" t="n">
        <v>2017</v>
      </c>
      <c r="F469" s="24" t="n">
        <f aca="false">SUM(G469:I469)</f>
        <v>100000</v>
      </c>
      <c r="G469" s="24" t="n">
        <v>0</v>
      </c>
      <c r="H469" s="24" t="n">
        <v>0</v>
      </c>
      <c r="I469" s="24" t="n">
        <v>100000</v>
      </c>
      <c r="J469" s="29"/>
      <c r="K469" s="29"/>
    </row>
    <row r="470" customFormat="false" ht="28.5" hidden="false" customHeight="true" outlineLevel="0" collapsed="false">
      <c r="A470" s="25" t="s">
        <v>255</v>
      </c>
      <c r="B470" s="52" t="s">
        <v>256</v>
      </c>
      <c r="C470" s="52"/>
      <c r="D470" s="53" t="s">
        <v>257</v>
      </c>
      <c r="E470" s="22" t="s">
        <v>18</v>
      </c>
      <c r="F470" s="24" t="n">
        <f aca="false">SUM(G470:I470)</f>
        <v>500000</v>
      </c>
      <c r="G470" s="24" t="n">
        <f aca="false">SUM(G471:G475)</f>
        <v>450000</v>
      </c>
      <c r="H470" s="24" t="n">
        <f aca="false">SUM(H471:H475)</f>
        <v>50000</v>
      </c>
      <c r="I470" s="24" t="n">
        <f aca="false">SUM(I471:I475)</f>
        <v>0</v>
      </c>
      <c r="J470" s="53" t="s">
        <v>251</v>
      </c>
      <c r="K470" s="54"/>
    </row>
    <row r="471" customFormat="false" ht="28.5" hidden="false" customHeight="true" outlineLevel="0" collapsed="false">
      <c r="A471" s="25"/>
      <c r="B471" s="52"/>
      <c r="C471" s="52"/>
      <c r="D471" s="53"/>
      <c r="E471" s="22" t="n">
        <v>2013</v>
      </c>
      <c r="F471" s="24" t="n">
        <f aca="false">SUM(G471:I471)</f>
        <v>100000</v>
      </c>
      <c r="G471" s="24" t="n">
        <v>90000</v>
      </c>
      <c r="H471" s="24" t="n">
        <v>10000</v>
      </c>
      <c r="I471" s="24" t="n">
        <v>0</v>
      </c>
      <c r="J471" s="53"/>
      <c r="K471" s="54"/>
    </row>
    <row r="472" customFormat="false" ht="28.5" hidden="false" customHeight="true" outlineLevel="0" collapsed="false">
      <c r="A472" s="25"/>
      <c r="B472" s="52"/>
      <c r="C472" s="52"/>
      <c r="D472" s="53"/>
      <c r="E472" s="22" t="n">
        <v>2014</v>
      </c>
      <c r="F472" s="24" t="n">
        <f aca="false">SUM(G472:I472)</f>
        <v>100000</v>
      </c>
      <c r="G472" s="24" t="n">
        <v>90000</v>
      </c>
      <c r="H472" s="24" t="n">
        <v>10000</v>
      </c>
      <c r="I472" s="24" t="n">
        <v>0</v>
      </c>
      <c r="J472" s="53"/>
      <c r="K472" s="54"/>
    </row>
    <row r="473" customFormat="false" ht="28.5" hidden="false" customHeight="true" outlineLevel="0" collapsed="false">
      <c r="A473" s="25"/>
      <c r="B473" s="52"/>
      <c r="C473" s="52"/>
      <c r="D473" s="53"/>
      <c r="E473" s="22" t="n">
        <v>2015</v>
      </c>
      <c r="F473" s="24" t="n">
        <f aca="false">SUM(G473:I473)</f>
        <v>100000</v>
      </c>
      <c r="G473" s="24" t="n">
        <v>90000</v>
      </c>
      <c r="H473" s="24" t="n">
        <v>10000</v>
      </c>
      <c r="I473" s="24" t="n">
        <v>0</v>
      </c>
      <c r="J473" s="53"/>
      <c r="K473" s="54"/>
    </row>
    <row r="474" customFormat="false" ht="28.5" hidden="false" customHeight="true" outlineLevel="0" collapsed="false">
      <c r="A474" s="25"/>
      <c r="B474" s="52"/>
      <c r="C474" s="52"/>
      <c r="D474" s="53"/>
      <c r="E474" s="22" t="n">
        <v>2016</v>
      </c>
      <c r="F474" s="24" t="n">
        <f aca="false">SUM(G474:I474)</f>
        <v>100000</v>
      </c>
      <c r="G474" s="24" t="n">
        <v>90000</v>
      </c>
      <c r="H474" s="24" t="n">
        <v>10000</v>
      </c>
      <c r="I474" s="24" t="n">
        <v>0</v>
      </c>
      <c r="J474" s="53"/>
      <c r="K474" s="54"/>
    </row>
    <row r="475" customFormat="false" ht="28.5" hidden="false" customHeight="true" outlineLevel="0" collapsed="false">
      <c r="A475" s="25"/>
      <c r="B475" s="52"/>
      <c r="C475" s="52"/>
      <c r="D475" s="53"/>
      <c r="E475" s="25" t="n">
        <v>2017</v>
      </c>
      <c r="F475" s="26" t="n">
        <f aca="false">SUM(G475:I475)</f>
        <v>100000</v>
      </c>
      <c r="G475" s="26" t="n">
        <v>90000</v>
      </c>
      <c r="H475" s="26" t="n">
        <v>10000</v>
      </c>
      <c r="I475" s="26" t="n">
        <v>0</v>
      </c>
      <c r="J475" s="53"/>
      <c r="K475" s="54"/>
    </row>
    <row r="476" s="50" customFormat="true" ht="30.75" hidden="false" customHeight="true" outlineLevel="0" collapsed="false">
      <c r="A476" s="22" t="s">
        <v>258</v>
      </c>
      <c r="B476" s="51" t="s">
        <v>259</v>
      </c>
      <c r="C476" s="51"/>
      <c r="D476" s="29" t="s">
        <v>254</v>
      </c>
      <c r="E476" s="22" t="s">
        <v>18</v>
      </c>
      <c r="F476" s="24" t="n">
        <f aca="false">SUM(G476:I476)</f>
        <v>20000</v>
      </c>
      <c r="G476" s="24" t="n">
        <f aca="false">SUM(G477:G481)</f>
        <v>0</v>
      </c>
      <c r="H476" s="24" t="n">
        <f aca="false">SUM(H477:H481)</f>
        <v>0</v>
      </c>
      <c r="I476" s="24" t="n">
        <f aca="false">SUM(I477:I481)</f>
        <v>20000</v>
      </c>
      <c r="J476" s="29" t="s">
        <v>260</v>
      </c>
      <c r="K476" s="29"/>
    </row>
    <row r="477" s="50" customFormat="true" ht="30.75" hidden="false" customHeight="true" outlineLevel="0" collapsed="false">
      <c r="A477" s="22"/>
      <c r="B477" s="51"/>
      <c r="C477" s="51"/>
      <c r="D477" s="29"/>
      <c r="E477" s="22" t="n">
        <v>2013</v>
      </c>
      <c r="F477" s="24" t="n">
        <f aca="false">SUM(G477:I477)</f>
        <v>0</v>
      </c>
      <c r="G477" s="24" t="n">
        <v>0</v>
      </c>
      <c r="H477" s="24" t="n">
        <v>0</v>
      </c>
      <c r="I477" s="24" t="n">
        <v>0</v>
      </c>
      <c r="J477" s="29"/>
      <c r="K477" s="29"/>
    </row>
    <row r="478" s="50" customFormat="true" ht="30.75" hidden="false" customHeight="true" outlineLevel="0" collapsed="false">
      <c r="A478" s="22"/>
      <c r="B478" s="51"/>
      <c r="C478" s="51"/>
      <c r="D478" s="29"/>
      <c r="E478" s="22" t="n">
        <v>2014</v>
      </c>
      <c r="F478" s="24" t="n">
        <f aca="false">SUM(G478:I478)</f>
        <v>0</v>
      </c>
      <c r="G478" s="24" t="n">
        <v>0</v>
      </c>
      <c r="H478" s="24" t="n">
        <v>0</v>
      </c>
      <c r="I478" s="24" t="n">
        <v>0</v>
      </c>
      <c r="J478" s="29"/>
      <c r="K478" s="29"/>
    </row>
    <row r="479" s="50" customFormat="true" ht="30.75" hidden="false" customHeight="true" outlineLevel="0" collapsed="false">
      <c r="A479" s="22"/>
      <c r="B479" s="51"/>
      <c r="C479" s="51"/>
      <c r="D479" s="29"/>
      <c r="E479" s="22" t="n">
        <v>2015</v>
      </c>
      <c r="F479" s="24" t="n">
        <f aca="false">SUM(G479:I479)</f>
        <v>0</v>
      </c>
      <c r="G479" s="24" t="n">
        <v>0</v>
      </c>
      <c r="H479" s="24" t="n">
        <v>0</v>
      </c>
      <c r="I479" s="24" t="n">
        <v>0</v>
      </c>
      <c r="J479" s="29"/>
      <c r="K479" s="29"/>
    </row>
    <row r="480" s="50" customFormat="true" ht="30.75" hidden="false" customHeight="true" outlineLevel="0" collapsed="false">
      <c r="A480" s="22"/>
      <c r="B480" s="51"/>
      <c r="C480" s="51"/>
      <c r="D480" s="29"/>
      <c r="E480" s="22" t="n">
        <v>2016</v>
      </c>
      <c r="F480" s="24" t="n">
        <f aca="false">SUM(G480:I480)</f>
        <v>10000</v>
      </c>
      <c r="G480" s="24" t="n">
        <v>0</v>
      </c>
      <c r="H480" s="24" t="n">
        <v>0</v>
      </c>
      <c r="I480" s="24" t="n">
        <v>10000</v>
      </c>
      <c r="J480" s="29"/>
      <c r="K480" s="29"/>
    </row>
    <row r="481" s="50" customFormat="true" ht="30.75" hidden="false" customHeight="true" outlineLevel="0" collapsed="false">
      <c r="A481" s="22"/>
      <c r="B481" s="51"/>
      <c r="C481" s="51"/>
      <c r="D481" s="29"/>
      <c r="E481" s="22" t="n">
        <v>2017</v>
      </c>
      <c r="F481" s="24" t="n">
        <f aca="false">SUM(G481:I481)</f>
        <v>10000</v>
      </c>
      <c r="G481" s="24" t="n">
        <v>0</v>
      </c>
      <c r="H481" s="24" t="n">
        <v>0</v>
      </c>
      <c r="I481" s="24" t="n">
        <v>10000</v>
      </c>
      <c r="J481" s="29"/>
      <c r="K481" s="29"/>
    </row>
    <row r="482" customFormat="false" ht="24" hidden="false" customHeight="true" outlineLevel="0" collapsed="false">
      <c r="A482" s="55" t="s">
        <v>261</v>
      </c>
      <c r="B482" s="56" t="s">
        <v>262</v>
      </c>
      <c r="C482" s="56"/>
      <c r="D482" s="57" t="s">
        <v>257</v>
      </c>
      <c r="E482" s="55" t="s">
        <v>77</v>
      </c>
      <c r="F482" s="58" t="n">
        <f aca="false">SUM(G482:I482)</f>
        <v>6720</v>
      </c>
      <c r="G482" s="58" t="n">
        <f aca="false">SUM(G483:G487)</f>
        <v>0</v>
      </c>
      <c r="H482" s="58" t="n">
        <f aca="false">SUM(H483:H487)</f>
        <v>0</v>
      </c>
      <c r="I482" s="58" t="n">
        <f aca="false">SUM(I483:I487)</f>
        <v>6720</v>
      </c>
      <c r="J482" s="57" t="s">
        <v>263</v>
      </c>
      <c r="K482" s="55"/>
    </row>
    <row r="483" customFormat="false" ht="24" hidden="false" customHeight="true" outlineLevel="0" collapsed="false">
      <c r="A483" s="55"/>
      <c r="B483" s="56"/>
      <c r="C483" s="56"/>
      <c r="D483" s="57"/>
      <c r="E483" s="22" t="n">
        <v>2013</v>
      </c>
      <c r="F483" s="24" t="n">
        <f aca="false">SUM(G483:I483)</f>
        <v>6720</v>
      </c>
      <c r="G483" s="24" t="n">
        <v>0</v>
      </c>
      <c r="H483" s="24" t="n">
        <v>0</v>
      </c>
      <c r="I483" s="24" t="n">
        <v>6720</v>
      </c>
      <c r="J483" s="57"/>
      <c r="K483" s="55"/>
    </row>
    <row r="484" customFormat="false" ht="24" hidden="false" customHeight="true" outlineLevel="0" collapsed="false">
      <c r="A484" s="55"/>
      <c r="B484" s="56"/>
      <c r="C484" s="56"/>
      <c r="D484" s="57"/>
      <c r="E484" s="22" t="n">
        <v>2014</v>
      </c>
      <c r="F484" s="24" t="n">
        <f aca="false">SUM(G484:I484)</f>
        <v>0</v>
      </c>
      <c r="G484" s="24" t="n">
        <v>0</v>
      </c>
      <c r="H484" s="24" t="n">
        <v>0</v>
      </c>
      <c r="I484" s="24" t="n">
        <v>0</v>
      </c>
      <c r="J484" s="57"/>
      <c r="K484" s="55"/>
    </row>
    <row r="485" customFormat="false" ht="24" hidden="false" customHeight="true" outlineLevel="0" collapsed="false">
      <c r="A485" s="55"/>
      <c r="B485" s="56"/>
      <c r="C485" s="56"/>
      <c r="D485" s="57"/>
      <c r="E485" s="22" t="n">
        <v>2015</v>
      </c>
      <c r="F485" s="24" t="n">
        <f aca="false">SUM(G485:I485)</f>
        <v>0</v>
      </c>
      <c r="G485" s="24" t="n">
        <v>0</v>
      </c>
      <c r="H485" s="24" t="n">
        <v>0</v>
      </c>
      <c r="I485" s="24" t="n">
        <v>0</v>
      </c>
      <c r="J485" s="57"/>
      <c r="K485" s="55"/>
    </row>
    <row r="486" customFormat="false" ht="24" hidden="false" customHeight="true" outlineLevel="0" collapsed="false">
      <c r="A486" s="55"/>
      <c r="B486" s="56"/>
      <c r="C486" s="56"/>
      <c r="D486" s="57"/>
      <c r="E486" s="22" t="n">
        <v>2016</v>
      </c>
      <c r="F486" s="24" t="n">
        <f aca="false">SUM(G486:I486)</f>
        <v>0</v>
      </c>
      <c r="G486" s="24" t="n">
        <v>0</v>
      </c>
      <c r="H486" s="24" t="n">
        <v>0</v>
      </c>
      <c r="I486" s="24" t="n">
        <v>0</v>
      </c>
      <c r="J486" s="57"/>
      <c r="K486" s="55"/>
    </row>
    <row r="487" customFormat="false" ht="24" hidden="false" customHeight="true" outlineLevel="0" collapsed="false">
      <c r="A487" s="55"/>
      <c r="B487" s="56"/>
      <c r="C487" s="56"/>
      <c r="D487" s="57"/>
      <c r="E487" s="22" t="n">
        <v>2017</v>
      </c>
      <c r="F487" s="24" t="n">
        <f aca="false">SUM(G487:I487)</f>
        <v>0</v>
      </c>
      <c r="G487" s="24" t="n">
        <v>0</v>
      </c>
      <c r="H487" s="24" t="n">
        <v>0</v>
      </c>
      <c r="I487" s="24" t="n">
        <v>0</v>
      </c>
      <c r="J487" s="57"/>
      <c r="K487" s="55"/>
    </row>
    <row r="488" customFormat="false" ht="22.5" hidden="false" customHeight="true" outlineLevel="0" collapsed="false">
      <c r="A488" s="22" t="s">
        <v>264</v>
      </c>
      <c r="B488" s="51" t="s">
        <v>265</v>
      </c>
      <c r="C488" s="51"/>
      <c r="D488" s="29" t="s">
        <v>257</v>
      </c>
      <c r="E488" s="22" t="s">
        <v>77</v>
      </c>
      <c r="F488" s="24" t="n">
        <f aca="false">SUM(G488:I488)</f>
        <v>6730</v>
      </c>
      <c r="G488" s="24" t="n">
        <f aca="false">SUM(G489:G493)</f>
        <v>0</v>
      </c>
      <c r="H488" s="24" t="n">
        <f aca="false">SUM(H489:H493)</f>
        <v>0</v>
      </c>
      <c r="I488" s="24" t="n">
        <f aca="false">SUM(I489:I493)</f>
        <v>6730</v>
      </c>
      <c r="J488" s="29" t="s">
        <v>263</v>
      </c>
      <c r="K488" s="22"/>
    </row>
    <row r="489" customFormat="false" ht="22.5" hidden="false" customHeight="true" outlineLevel="0" collapsed="false">
      <c r="A489" s="22"/>
      <c r="B489" s="51"/>
      <c r="C489" s="51"/>
      <c r="D489" s="29"/>
      <c r="E489" s="22" t="n">
        <v>2013</v>
      </c>
      <c r="F489" s="24" t="n">
        <f aca="false">SUM(G489:I489)</f>
        <v>6730</v>
      </c>
      <c r="G489" s="24" t="n">
        <v>0</v>
      </c>
      <c r="H489" s="24" t="n">
        <v>0</v>
      </c>
      <c r="I489" s="24" t="n">
        <v>6730</v>
      </c>
      <c r="J489" s="29"/>
      <c r="K489" s="22"/>
    </row>
    <row r="490" customFormat="false" ht="22.5" hidden="false" customHeight="true" outlineLevel="0" collapsed="false">
      <c r="A490" s="22"/>
      <c r="B490" s="51"/>
      <c r="C490" s="51"/>
      <c r="D490" s="29"/>
      <c r="E490" s="22" t="n">
        <v>2014</v>
      </c>
      <c r="F490" s="24" t="n">
        <f aca="false">SUM(G490:I490)</f>
        <v>0</v>
      </c>
      <c r="G490" s="24" t="n">
        <v>0</v>
      </c>
      <c r="H490" s="24" t="n">
        <v>0</v>
      </c>
      <c r="I490" s="24" t="n">
        <v>0</v>
      </c>
      <c r="J490" s="29"/>
      <c r="K490" s="22"/>
    </row>
    <row r="491" customFormat="false" ht="22.5" hidden="false" customHeight="true" outlineLevel="0" collapsed="false">
      <c r="A491" s="22"/>
      <c r="B491" s="51"/>
      <c r="C491" s="51"/>
      <c r="D491" s="29"/>
      <c r="E491" s="22" t="n">
        <v>2015</v>
      </c>
      <c r="F491" s="24" t="n">
        <f aca="false">SUM(G491:I491)</f>
        <v>0</v>
      </c>
      <c r="G491" s="24" t="n">
        <v>0</v>
      </c>
      <c r="H491" s="24" t="n">
        <v>0</v>
      </c>
      <c r="I491" s="24" t="n">
        <v>0</v>
      </c>
      <c r="J491" s="29"/>
      <c r="K491" s="22"/>
    </row>
    <row r="492" customFormat="false" ht="22.5" hidden="false" customHeight="true" outlineLevel="0" collapsed="false">
      <c r="A492" s="22"/>
      <c r="B492" s="51"/>
      <c r="C492" s="51"/>
      <c r="D492" s="29"/>
      <c r="E492" s="22" t="n">
        <v>2016</v>
      </c>
      <c r="F492" s="24" t="n">
        <f aca="false">SUM(G492:I492)</f>
        <v>0</v>
      </c>
      <c r="G492" s="24" t="n">
        <v>0</v>
      </c>
      <c r="H492" s="24" t="n">
        <v>0</v>
      </c>
      <c r="I492" s="24" t="n">
        <v>0</v>
      </c>
      <c r="J492" s="29"/>
      <c r="K492" s="22"/>
    </row>
    <row r="493" customFormat="false" ht="22.5" hidden="false" customHeight="true" outlineLevel="0" collapsed="false">
      <c r="A493" s="22"/>
      <c r="B493" s="51"/>
      <c r="C493" s="51"/>
      <c r="D493" s="29"/>
      <c r="E493" s="22" t="n">
        <v>2017</v>
      </c>
      <c r="F493" s="24" t="n">
        <f aca="false">SUM(G493:I493)</f>
        <v>0</v>
      </c>
      <c r="G493" s="24" t="n">
        <v>0</v>
      </c>
      <c r="H493" s="24" t="n">
        <v>0</v>
      </c>
      <c r="I493" s="24" t="n">
        <v>0</v>
      </c>
      <c r="J493" s="29"/>
      <c r="K493" s="22"/>
    </row>
    <row r="494" customFormat="false" ht="24" hidden="false" customHeight="true" outlineLevel="0" collapsed="false">
      <c r="A494" s="22" t="s">
        <v>266</v>
      </c>
      <c r="B494" s="51" t="s">
        <v>267</v>
      </c>
      <c r="C494" s="51"/>
      <c r="D494" s="29" t="s">
        <v>268</v>
      </c>
      <c r="E494" s="22" t="s">
        <v>77</v>
      </c>
      <c r="F494" s="24" t="n">
        <f aca="false">SUM(G494:I494)</f>
        <v>11310</v>
      </c>
      <c r="G494" s="24" t="n">
        <f aca="false">SUM(G495:G499)</f>
        <v>0</v>
      </c>
      <c r="H494" s="24" t="n">
        <f aca="false">SUM(H495:H499)</f>
        <v>0</v>
      </c>
      <c r="I494" s="24" t="n">
        <f aca="false">SUM(I495:I499)</f>
        <v>11310</v>
      </c>
      <c r="J494" s="29" t="s">
        <v>263</v>
      </c>
      <c r="K494" s="22"/>
    </row>
    <row r="495" customFormat="false" ht="24" hidden="false" customHeight="true" outlineLevel="0" collapsed="false">
      <c r="A495" s="22"/>
      <c r="B495" s="51"/>
      <c r="C495" s="51"/>
      <c r="D495" s="29"/>
      <c r="E495" s="22" t="n">
        <v>2013</v>
      </c>
      <c r="F495" s="24" t="n">
        <f aca="false">SUM(G495:I495)</f>
        <v>0</v>
      </c>
      <c r="G495" s="24" t="n">
        <v>0</v>
      </c>
      <c r="H495" s="24" t="n">
        <v>0</v>
      </c>
      <c r="I495" s="24" t="n">
        <v>0</v>
      </c>
      <c r="J495" s="29"/>
      <c r="K495" s="22"/>
    </row>
    <row r="496" customFormat="false" ht="24" hidden="false" customHeight="true" outlineLevel="0" collapsed="false">
      <c r="A496" s="22"/>
      <c r="B496" s="51"/>
      <c r="C496" s="51"/>
      <c r="D496" s="29"/>
      <c r="E496" s="22" t="n">
        <v>2014</v>
      </c>
      <c r="F496" s="24" t="n">
        <f aca="false">SUM(G496:I496)</f>
        <v>11310</v>
      </c>
      <c r="G496" s="24" t="n">
        <v>0</v>
      </c>
      <c r="H496" s="24" t="n">
        <v>0</v>
      </c>
      <c r="I496" s="24" t="n">
        <v>11310</v>
      </c>
      <c r="J496" s="29"/>
      <c r="K496" s="22"/>
    </row>
    <row r="497" customFormat="false" ht="24" hidden="false" customHeight="true" outlineLevel="0" collapsed="false">
      <c r="A497" s="22"/>
      <c r="B497" s="51"/>
      <c r="C497" s="51"/>
      <c r="D497" s="29"/>
      <c r="E497" s="22" t="n">
        <v>2015</v>
      </c>
      <c r="F497" s="24" t="n">
        <f aca="false">SUM(G497:I497)</f>
        <v>0</v>
      </c>
      <c r="G497" s="24" t="n">
        <v>0</v>
      </c>
      <c r="H497" s="24" t="n">
        <v>0</v>
      </c>
      <c r="I497" s="24" t="n">
        <v>0</v>
      </c>
      <c r="J497" s="29"/>
      <c r="K497" s="22"/>
    </row>
    <row r="498" customFormat="false" ht="24" hidden="false" customHeight="true" outlineLevel="0" collapsed="false">
      <c r="A498" s="22"/>
      <c r="B498" s="51"/>
      <c r="C498" s="51"/>
      <c r="D498" s="29"/>
      <c r="E498" s="22" t="n">
        <v>2016</v>
      </c>
      <c r="F498" s="24" t="n">
        <f aca="false">SUM(G498:I498)</f>
        <v>0</v>
      </c>
      <c r="G498" s="24" t="n">
        <v>0</v>
      </c>
      <c r="H498" s="24" t="n">
        <v>0</v>
      </c>
      <c r="I498" s="24" t="n">
        <v>0</v>
      </c>
      <c r="J498" s="29"/>
      <c r="K498" s="22"/>
    </row>
    <row r="499" customFormat="false" ht="24" hidden="false" customHeight="true" outlineLevel="0" collapsed="false">
      <c r="A499" s="22"/>
      <c r="B499" s="51"/>
      <c r="C499" s="51"/>
      <c r="D499" s="29"/>
      <c r="E499" s="22" t="n">
        <v>2017</v>
      </c>
      <c r="F499" s="24" t="n">
        <f aca="false">SUM(G499:I499)</f>
        <v>0</v>
      </c>
      <c r="G499" s="24" t="n">
        <v>0</v>
      </c>
      <c r="H499" s="24" t="n">
        <v>0</v>
      </c>
      <c r="I499" s="24" t="n">
        <v>0</v>
      </c>
      <c r="J499" s="29"/>
      <c r="K499" s="22"/>
    </row>
    <row r="500" customFormat="false" ht="22.5" hidden="false" customHeight="true" outlineLevel="0" collapsed="false">
      <c r="A500" s="22" t="s">
        <v>269</v>
      </c>
      <c r="B500" s="51" t="s">
        <v>270</v>
      </c>
      <c r="C500" s="51"/>
      <c r="D500" s="29" t="s">
        <v>268</v>
      </c>
      <c r="E500" s="22" t="s">
        <v>77</v>
      </c>
      <c r="F500" s="24" t="n">
        <f aca="false">SUM(G500:I500)</f>
        <v>15490</v>
      </c>
      <c r="G500" s="24" t="n">
        <f aca="false">SUM(G501:G505)</f>
        <v>0</v>
      </c>
      <c r="H500" s="24" t="n">
        <f aca="false">SUM(H501:H505)</f>
        <v>0</v>
      </c>
      <c r="I500" s="24" t="n">
        <f aca="false">SUM(I501:I505)</f>
        <v>15490</v>
      </c>
      <c r="J500" s="29" t="s">
        <v>263</v>
      </c>
      <c r="K500" s="22"/>
    </row>
    <row r="501" customFormat="false" ht="22.5" hidden="false" customHeight="true" outlineLevel="0" collapsed="false">
      <c r="A501" s="22"/>
      <c r="B501" s="51"/>
      <c r="C501" s="51"/>
      <c r="D501" s="29"/>
      <c r="E501" s="22" t="n">
        <v>2013</v>
      </c>
      <c r="F501" s="24" t="n">
        <f aca="false">SUM(G501:I501)</f>
        <v>0</v>
      </c>
      <c r="G501" s="24" t="n">
        <v>0</v>
      </c>
      <c r="H501" s="24" t="n">
        <v>0</v>
      </c>
      <c r="I501" s="24" t="n">
        <v>0</v>
      </c>
      <c r="J501" s="29"/>
      <c r="K501" s="22"/>
    </row>
    <row r="502" customFormat="false" ht="22.5" hidden="false" customHeight="true" outlineLevel="0" collapsed="false">
      <c r="A502" s="22"/>
      <c r="B502" s="51"/>
      <c r="C502" s="51"/>
      <c r="D502" s="29"/>
      <c r="E502" s="22" t="n">
        <v>2014</v>
      </c>
      <c r="F502" s="24" t="n">
        <f aca="false">SUM(G502:I502)</f>
        <v>15490</v>
      </c>
      <c r="G502" s="24" t="n">
        <v>0</v>
      </c>
      <c r="H502" s="24" t="n">
        <v>0</v>
      </c>
      <c r="I502" s="24" t="n">
        <v>15490</v>
      </c>
      <c r="J502" s="29"/>
      <c r="K502" s="22"/>
    </row>
    <row r="503" customFormat="false" ht="22.5" hidden="false" customHeight="true" outlineLevel="0" collapsed="false">
      <c r="A503" s="22"/>
      <c r="B503" s="51"/>
      <c r="C503" s="51"/>
      <c r="D503" s="29"/>
      <c r="E503" s="22" t="n">
        <v>2015</v>
      </c>
      <c r="F503" s="24" t="n">
        <f aca="false">SUM(G503:I503)</f>
        <v>0</v>
      </c>
      <c r="G503" s="24" t="n">
        <v>0</v>
      </c>
      <c r="H503" s="24" t="n">
        <v>0</v>
      </c>
      <c r="I503" s="24" t="n">
        <v>0</v>
      </c>
      <c r="J503" s="29"/>
      <c r="K503" s="22"/>
    </row>
    <row r="504" customFormat="false" ht="22.5" hidden="false" customHeight="true" outlineLevel="0" collapsed="false">
      <c r="A504" s="22"/>
      <c r="B504" s="51"/>
      <c r="C504" s="51"/>
      <c r="D504" s="29"/>
      <c r="E504" s="22" t="n">
        <v>2016</v>
      </c>
      <c r="F504" s="24" t="n">
        <f aca="false">SUM(G504:I504)</f>
        <v>0</v>
      </c>
      <c r="G504" s="24" t="n">
        <v>0</v>
      </c>
      <c r="H504" s="24" t="n">
        <v>0</v>
      </c>
      <c r="I504" s="24" t="n">
        <v>0</v>
      </c>
      <c r="J504" s="29"/>
      <c r="K504" s="22"/>
    </row>
    <row r="505" customFormat="false" ht="22.5" hidden="false" customHeight="true" outlineLevel="0" collapsed="false">
      <c r="A505" s="22"/>
      <c r="B505" s="51"/>
      <c r="C505" s="51"/>
      <c r="D505" s="29"/>
      <c r="E505" s="22" t="n">
        <v>2017</v>
      </c>
      <c r="F505" s="24" t="n">
        <f aca="false">SUM(G505:I505)</f>
        <v>0</v>
      </c>
      <c r="G505" s="24" t="n">
        <v>0</v>
      </c>
      <c r="H505" s="24" t="n">
        <v>0</v>
      </c>
      <c r="I505" s="24" t="n">
        <v>0</v>
      </c>
      <c r="J505" s="29"/>
      <c r="K505" s="22"/>
    </row>
    <row r="506" customFormat="false" ht="19.5" hidden="false" customHeight="true" outlineLevel="0" collapsed="false">
      <c r="A506" s="22"/>
      <c r="B506" s="31" t="s">
        <v>271</v>
      </c>
      <c r="C506" s="31"/>
      <c r="D506" s="19"/>
      <c r="E506" s="19" t="s">
        <v>18</v>
      </c>
      <c r="F506" s="59" t="n">
        <f aca="false">SUM(G506:I506)</f>
        <v>1142496</v>
      </c>
      <c r="G506" s="59" t="n">
        <f aca="false">SUM(G507:G511)</f>
        <v>519940</v>
      </c>
      <c r="H506" s="59" t="n">
        <f aca="false">SUM(H507:H511)</f>
        <v>62306</v>
      </c>
      <c r="I506" s="59" t="n">
        <f aca="false">SUM(I507:I511)</f>
        <v>560250</v>
      </c>
      <c r="J506" s="22"/>
      <c r="K506" s="22"/>
    </row>
    <row r="507" customFormat="false" ht="18.75" hidden="false" customHeight="false" outlineLevel="0" collapsed="false">
      <c r="A507" s="22"/>
      <c r="B507" s="31"/>
      <c r="C507" s="31"/>
      <c r="D507" s="19"/>
      <c r="E507" s="19" t="n">
        <v>2013</v>
      </c>
      <c r="F507" s="59" t="n">
        <f aca="false">SUM(G507:I507)</f>
        <v>229830</v>
      </c>
      <c r="G507" s="59" t="n">
        <f aca="false">G453+G459</f>
        <v>103880</v>
      </c>
      <c r="H507" s="59" t="n">
        <f aca="false">H453+H459</f>
        <v>12500</v>
      </c>
      <c r="I507" s="59" t="n">
        <f aca="false">I453+I459</f>
        <v>113450</v>
      </c>
      <c r="J507" s="22"/>
      <c r="K507" s="22"/>
    </row>
    <row r="508" customFormat="false" ht="18.75" hidden="false" customHeight="false" outlineLevel="0" collapsed="false">
      <c r="A508" s="22"/>
      <c r="B508" s="31"/>
      <c r="C508" s="31"/>
      <c r="D508" s="19"/>
      <c r="E508" s="19" t="n">
        <v>2014</v>
      </c>
      <c r="F508" s="59" t="n">
        <f aca="false">SUM(G508:I508)</f>
        <v>243616</v>
      </c>
      <c r="G508" s="59" t="n">
        <f aca="false">G454+G460</f>
        <v>104300</v>
      </c>
      <c r="H508" s="59" t="n">
        <f aca="false">H454+H460</f>
        <v>12516</v>
      </c>
      <c r="I508" s="59" t="n">
        <f aca="false">I454+I460</f>
        <v>126800</v>
      </c>
      <c r="J508" s="22"/>
      <c r="K508" s="22"/>
    </row>
    <row r="509" customFormat="false" ht="18.75" hidden="false" customHeight="false" outlineLevel="0" collapsed="false">
      <c r="A509" s="22"/>
      <c r="B509" s="31"/>
      <c r="C509" s="31"/>
      <c r="D509" s="19"/>
      <c r="E509" s="19" t="n">
        <v>2015</v>
      </c>
      <c r="F509" s="59" t="n">
        <f aca="false">SUM(G509:I509)</f>
        <v>220600</v>
      </c>
      <c r="G509" s="59" t="n">
        <f aca="false">G455+G461</f>
        <v>107460</v>
      </c>
      <c r="H509" s="59" t="n">
        <f aca="false">H455+H461</f>
        <v>13140</v>
      </c>
      <c r="I509" s="59" t="n">
        <f aca="false">I455+I461</f>
        <v>100000</v>
      </c>
      <c r="J509" s="22"/>
      <c r="K509" s="22"/>
    </row>
    <row r="510" customFormat="false" ht="18.75" hidden="false" customHeight="false" outlineLevel="0" collapsed="false">
      <c r="A510" s="22"/>
      <c r="B510" s="31"/>
      <c r="C510" s="31"/>
      <c r="D510" s="19"/>
      <c r="E510" s="19" t="n">
        <v>2016</v>
      </c>
      <c r="F510" s="59" t="n">
        <f aca="false">SUM(G510:I510)</f>
        <v>228650</v>
      </c>
      <c r="G510" s="59" t="n">
        <f aca="false">G456+G462</f>
        <v>106200</v>
      </c>
      <c r="H510" s="59" t="n">
        <f aca="false">H456+H462</f>
        <v>12450</v>
      </c>
      <c r="I510" s="59" t="n">
        <f aca="false">I456+I462</f>
        <v>110000</v>
      </c>
      <c r="J510" s="22"/>
      <c r="K510" s="22"/>
    </row>
    <row r="511" customFormat="false" ht="18.75" hidden="false" customHeight="false" outlineLevel="0" collapsed="false">
      <c r="A511" s="22"/>
      <c r="B511" s="31"/>
      <c r="C511" s="31"/>
      <c r="D511" s="19"/>
      <c r="E511" s="19" t="n">
        <v>2017</v>
      </c>
      <c r="F511" s="59" t="n">
        <f aca="false">SUM(G511:I511)</f>
        <v>219800</v>
      </c>
      <c r="G511" s="59" t="n">
        <f aca="false">G457+G463</f>
        <v>98100</v>
      </c>
      <c r="H511" s="59" t="n">
        <f aca="false">H457+H463</f>
        <v>11700</v>
      </c>
      <c r="I511" s="59" t="n">
        <f aca="false">I457+I463</f>
        <v>110000</v>
      </c>
      <c r="J511" s="22"/>
      <c r="K511" s="22"/>
    </row>
    <row r="512" customFormat="false" ht="19.5" hidden="false" customHeight="true" outlineLevel="0" collapsed="false">
      <c r="A512" s="60" t="s">
        <v>272</v>
      </c>
      <c r="B512" s="60"/>
      <c r="C512" s="60"/>
      <c r="D512" s="60"/>
      <c r="E512" s="60"/>
      <c r="F512" s="60"/>
      <c r="G512" s="60"/>
      <c r="H512" s="60"/>
      <c r="I512" s="60"/>
      <c r="J512" s="60"/>
      <c r="K512" s="60"/>
    </row>
    <row r="513" customFormat="false" ht="18.75" hidden="false" customHeight="true" outlineLevel="0" collapsed="false">
      <c r="A513" s="10" t="s">
        <v>273</v>
      </c>
      <c r="B513" s="10"/>
      <c r="C513" s="10"/>
      <c r="D513" s="10"/>
      <c r="E513" s="10"/>
      <c r="F513" s="10"/>
      <c r="G513" s="10"/>
      <c r="H513" s="10"/>
      <c r="I513" s="10"/>
      <c r="J513" s="10"/>
      <c r="K513" s="10"/>
    </row>
    <row r="514" customFormat="false" ht="37.5" hidden="false" customHeight="true" outlineLevel="0" collapsed="false">
      <c r="A514" s="22" t="s">
        <v>274</v>
      </c>
      <c r="B514" s="23" t="s">
        <v>275</v>
      </c>
      <c r="C514" s="23"/>
      <c r="D514" s="22" t="s">
        <v>17</v>
      </c>
      <c r="E514" s="22" t="s">
        <v>18</v>
      </c>
      <c r="F514" s="24" t="n">
        <f aca="false">SUM(G514:I514)</f>
        <v>166501</v>
      </c>
      <c r="G514" s="24" t="n">
        <f aca="false">SUM(G515:G519)</f>
        <v>141990</v>
      </c>
      <c r="H514" s="24" t="n">
        <f aca="false">SUM(H515:H519)</f>
        <v>20610</v>
      </c>
      <c r="I514" s="24" t="n">
        <f aca="false">SUM(I515:I519)</f>
        <v>3901</v>
      </c>
      <c r="J514" s="22" t="s">
        <v>276</v>
      </c>
      <c r="K514" s="22"/>
    </row>
    <row r="515" customFormat="false" ht="37.5" hidden="false" customHeight="true" outlineLevel="0" collapsed="false">
      <c r="A515" s="22"/>
      <c r="B515" s="23"/>
      <c r="C515" s="23"/>
      <c r="D515" s="22"/>
      <c r="E515" s="22" t="n">
        <v>2013</v>
      </c>
      <c r="F515" s="24" t="n">
        <f aca="false">SUM(G515:I515)</f>
        <v>1106</v>
      </c>
      <c r="G515" s="24" t="n">
        <v>0</v>
      </c>
      <c r="H515" s="24" t="n">
        <v>0</v>
      </c>
      <c r="I515" s="24" t="n">
        <v>1106</v>
      </c>
      <c r="J515" s="22"/>
      <c r="K515" s="22"/>
    </row>
    <row r="516" customFormat="false" ht="37.5" hidden="false" customHeight="true" outlineLevel="0" collapsed="false">
      <c r="A516" s="22"/>
      <c r="B516" s="23"/>
      <c r="C516" s="23"/>
      <c r="D516" s="22"/>
      <c r="E516" s="22" t="n">
        <v>2014</v>
      </c>
      <c r="F516" s="24" t="n">
        <f aca="false">SUM(G516:I516)</f>
        <v>55100</v>
      </c>
      <c r="G516" s="24" t="n">
        <v>48750</v>
      </c>
      <c r="H516" s="24" t="n">
        <v>5500</v>
      </c>
      <c r="I516" s="24" t="n">
        <v>850</v>
      </c>
      <c r="J516" s="22"/>
      <c r="K516" s="22"/>
      <c r="P516" s="2"/>
    </row>
    <row r="517" customFormat="false" ht="37.5" hidden="false" customHeight="true" outlineLevel="0" collapsed="false">
      <c r="A517" s="22"/>
      <c r="B517" s="23"/>
      <c r="C517" s="23"/>
      <c r="D517" s="22"/>
      <c r="E517" s="22" t="n">
        <v>2015</v>
      </c>
      <c r="F517" s="24" t="n">
        <f aca="false">SUM(G517:I517)</f>
        <v>70250</v>
      </c>
      <c r="G517" s="24" t="n">
        <v>60600</v>
      </c>
      <c r="H517" s="24" t="n">
        <v>8800</v>
      </c>
      <c r="I517" s="24" t="n">
        <v>850</v>
      </c>
      <c r="J517" s="22"/>
      <c r="K517" s="22"/>
    </row>
    <row r="518" customFormat="false" ht="37.5" hidden="false" customHeight="true" outlineLevel="0" collapsed="false">
      <c r="A518" s="22"/>
      <c r="B518" s="23"/>
      <c r="C518" s="23"/>
      <c r="D518" s="22"/>
      <c r="E518" s="22" t="n">
        <v>2016</v>
      </c>
      <c r="F518" s="24" t="n">
        <f aca="false">SUM(G518:I518)</f>
        <v>36800</v>
      </c>
      <c r="G518" s="24" t="n">
        <v>30390</v>
      </c>
      <c r="H518" s="24" t="n">
        <v>5560</v>
      </c>
      <c r="I518" s="24" t="n">
        <v>850</v>
      </c>
      <c r="J518" s="22"/>
      <c r="K518" s="22"/>
    </row>
    <row r="519" customFormat="false" ht="37.5" hidden="false" customHeight="true" outlineLevel="0" collapsed="false">
      <c r="A519" s="22"/>
      <c r="B519" s="23"/>
      <c r="C519" s="23"/>
      <c r="D519" s="22"/>
      <c r="E519" s="22" t="n">
        <v>2017</v>
      </c>
      <c r="F519" s="24" t="n">
        <f aca="false">SUM(G519:I519)</f>
        <v>3245</v>
      </c>
      <c r="G519" s="24" t="n">
        <v>2250</v>
      </c>
      <c r="H519" s="24" t="n">
        <v>750</v>
      </c>
      <c r="I519" s="24" t="n">
        <v>245</v>
      </c>
      <c r="J519" s="22"/>
      <c r="K519" s="22"/>
    </row>
    <row r="520" customFormat="false" ht="39" hidden="false" customHeight="true" outlineLevel="0" collapsed="false">
      <c r="A520" s="22" t="s">
        <v>277</v>
      </c>
      <c r="B520" s="23" t="s">
        <v>278</v>
      </c>
      <c r="C520" s="23"/>
      <c r="D520" s="22" t="s">
        <v>17</v>
      </c>
      <c r="E520" s="22" t="s">
        <v>18</v>
      </c>
      <c r="F520" s="24" t="n">
        <f aca="false">SUM(G520:I520)</f>
        <v>32600</v>
      </c>
      <c r="G520" s="24" t="n">
        <f aca="false">SUM(G521:G525)</f>
        <v>0</v>
      </c>
      <c r="H520" s="24" t="n">
        <f aca="false">SUM(H521:H525)</f>
        <v>2400</v>
      </c>
      <c r="I520" s="24" t="n">
        <f aca="false">SUM(I521:I525)</f>
        <v>30200</v>
      </c>
      <c r="J520" s="22" t="s">
        <v>279</v>
      </c>
      <c r="K520" s="22"/>
    </row>
    <row r="521" customFormat="false" ht="29.25" hidden="false" customHeight="true" outlineLevel="0" collapsed="false">
      <c r="A521" s="22"/>
      <c r="B521" s="23"/>
      <c r="C521" s="23"/>
      <c r="D521" s="22"/>
      <c r="E521" s="22" t="n">
        <v>2013</v>
      </c>
      <c r="F521" s="24" t="n">
        <f aca="false">SUM(G521:I521)</f>
        <v>7600</v>
      </c>
      <c r="G521" s="24" t="n">
        <f aca="false">G527+G533+G539</f>
        <v>0</v>
      </c>
      <c r="H521" s="24" t="n">
        <f aca="false">H527+H533+H539</f>
        <v>0</v>
      </c>
      <c r="I521" s="24" t="n">
        <f aca="false">I527+I533+I539</f>
        <v>7600</v>
      </c>
      <c r="J521" s="22"/>
      <c r="K521" s="22"/>
    </row>
    <row r="522" customFormat="false" ht="29.25" hidden="false" customHeight="true" outlineLevel="0" collapsed="false">
      <c r="A522" s="22"/>
      <c r="B522" s="23"/>
      <c r="C522" s="23"/>
      <c r="D522" s="22"/>
      <c r="E522" s="22" t="n">
        <v>2014</v>
      </c>
      <c r="F522" s="24" t="n">
        <f aca="false">SUM(G522:I522)</f>
        <v>0</v>
      </c>
      <c r="G522" s="24" t="n">
        <f aca="false">G528+G534+G540</f>
        <v>0</v>
      </c>
      <c r="H522" s="24" t="n">
        <f aca="false">H528+H534+H540</f>
        <v>0</v>
      </c>
      <c r="I522" s="24" t="n">
        <f aca="false">I528+I534+I540</f>
        <v>0</v>
      </c>
      <c r="J522" s="22"/>
      <c r="K522" s="22"/>
    </row>
    <row r="523" customFormat="false" ht="29.25" hidden="false" customHeight="true" outlineLevel="0" collapsed="false">
      <c r="A523" s="22"/>
      <c r="B523" s="23"/>
      <c r="C523" s="23"/>
      <c r="D523" s="22"/>
      <c r="E523" s="22" t="n">
        <v>2015</v>
      </c>
      <c r="F523" s="24" t="n">
        <f aca="false">SUM(G523:I523)</f>
        <v>25000</v>
      </c>
      <c r="G523" s="24" t="n">
        <f aca="false">G529+G535+G541</f>
        <v>0</v>
      </c>
      <c r="H523" s="24" t="n">
        <f aca="false">H529+H535+H541</f>
        <v>2400</v>
      </c>
      <c r="I523" s="24" t="n">
        <f aca="false">I529+I535+I541</f>
        <v>22600</v>
      </c>
      <c r="J523" s="22"/>
      <c r="K523" s="22"/>
    </row>
    <row r="524" customFormat="false" ht="29.25" hidden="false" customHeight="true" outlineLevel="0" collapsed="false">
      <c r="A524" s="22"/>
      <c r="B524" s="23"/>
      <c r="C524" s="23"/>
      <c r="D524" s="22"/>
      <c r="E524" s="22" t="n">
        <v>2016</v>
      </c>
      <c r="F524" s="24" t="n">
        <f aca="false">SUM(G524:I524)</f>
        <v>0</v>
      </c>
      <c r="G524" s="24" t="n">
        <f aca="false">G530+G536+G542</f>
        <v>0</v>
      </c>
      <c r="H524" s="24" t="n">
        <f aca="false">H530+H536+H542</f>
        <v>0</v>
      </c>
      <c r="I524" s="24" t="n">
        <f aca="false">I530+I536+I542</f>
        <v>0</v>
      </c>
      <c r="J524" s="22"/>
      <c r="K524" s="22"/>
    </row>
    <row r="525" customFormat="false" ht="29.25" hidden="false" customHeight="true" outlineLevel="0" collapsed="false">
      <c r="A525" s="22"/>
      <c r="B525" s="23"/>
      <c r="C525" s="23"/>
      <c r="D525" s="22"/>
      <c r="E525" s="22" t="n">
        <v>2017</v>
      </c>
      <c r="F525" s="24" t="n">
        <f aca="false">SUM(G525:I525)</f>
        <v>0</v>
      </c>
      <c r="G525" s="24" t="n">
        <f aca="false">G531+G537+G543</f>
        <v>0</v>
      </c>
      <c r="H525" s="24" t="n">
        <f aca="false">H531+H537+H543</f>
        <v>0</v>
      </c>
      <c r="I525" s="24" t="n">
        <f aca="false">I531+I537+I543</f>
        <v>0</v>
      </c>
      <c r="J525" s="22"/>
      <c r="K525" s="22"/>
    </row>
    <row r="526" customFormat="false" ht="54" hidden="false" customHeight="true" outlineLevel="0" collapsed="false">
      <c r="A526" s="22" t="s">
        <v>280</v>
      </c>
      <c r="B526" s="23" t="s">
        <v>281</v>
      </c>
      <c r="C526" s="23"/>
      <c r="D526" s="22" t="s">
        <v>282</v>
      </c>
      <c r="E526" s="22" t="s">
        <v>77</v>
      </c>
      <c r="F526" s="24" t="n">
        <f aca="false">SUM(G526:I526)</f>
        <v>7600</v>
      </c>
      <c r="G526" s="24" t="n">
        <f aca="false">SUM(G527:G530)</f>
        <v>0</v>
      </c>
      <c r="H526" s="24" t="n">
        <f aca="false">SUM(H527:H530)</f>
        <v>0</v>
      </c>
      <c r="I526" s="24" t="n">
        <f aca="false">SUM(I527:I530)</f>
        <v>7600</v>
      </c>
      <c r="J526" s="22" t="s">
        <v>283</v>
      </c>
      <c r="K526" s="22"/>
    </row>
    <row r="527" customFormat="false" ht="54" hidden="false" customHeight="true" outlineLevel="0" collapsed="false">
      <c r="A527" s="22"/>
      <c r="B527" s="23"/>
      <c r="C527" s="23"/>
      <c r="D527" s="22"/>
      <c r="E527" s="22" t="n">
        <v>2013</v>
      </c>
      <c r="F527" s="24" t="n">
        <f aca="false">SUM(G527:I527)</f>
        <v>7600</v>
      </c>
      <c r="G527" s="24" t="n">
        <v>0</v>
      </c>
      <c r="H527" s="24" t="n">
        <v>0</v>
      </c>
      <c r="I527" s="24" t="n">
        <v>7600</v>
      </c>
      <c r="J527" s="22"/>
      <c r="K527" s="22"/>
    </row>
    <row r="528" customFormat="false" ht="54" hidden="false" customHeight="true" outlineLevel="0" collapsed="false">
      <c r="A528" s="22"/>
      <c r="B528" s="23"/>
      <c r="C528" s="23"/>
      <c r="D528" s="22"/>
      <c r="E528" s="22" t="n">
        <v>2014</v>
      </c>
      <c r="F528" s="24" t="n">
        <f aca="false">SUM(G528:I528)</f>
        <v>0</v>
      </c>
      <c r="G528" s="24" t="n">
        <v>0</v>
      </c>
      <c r="H528" s="24" t="n">
        <v>0</v>
      </c>
      <c r="I528" s="24" t="n">
        <v>0</v>
      </c>
      <c r="J528" s="22"/>
      <c r="K528" s="22"/>
    </row>
    <row r="529" customFormat="false" ht="54" hidden="false" customHeight="true" outlineLevel="0" collapsed="false">
      <c r="A529" s="22"/>
      <c r="B529" s="23"/>
      <c r="C529" s="23"/>
      <c r="D529" s="22"/>
      <c r="E529" s="22" t="n">
        <v>2015</v>
      </c>
      <c r="F529" s="24" t="n">
        <f aca="false">SUM(G529:I529)</f>
        <v>0</v>
      </c>
      <c r="G529" s="24" t="n">
        <v>0</v>
      </c>
      <c r="H529" s="24" t="n">
        <v>0</v>
      </c>
      <c r="I529" s="24" t="n">
        <v>0</v>
      </c>
      <c r="J529" s="22"/>
      <c r="K529" s="22"/>
    </row>
    <row r="530" customFormat="false" ht="54" hidden="false" customHeight="true" outlineLevel="0" collapsed="false">
      <c r="A530" s="22"/>
      <c r="B530" s="23"/>
      <c r="C530" s="23"/>
      <c r="D530" s="22"/>
      <c r="E530" s="22" t="n">
        <v>2016</v>
      </c>
      <c r="F530" s="24" t="n">
        <f aca="false">SUM(G530:I530)</f>
        <v>0</v>
      </c>
      <c r="G530" s="24" t="n">
        <v>0</v>
      </c>
      <c r="H530" s="24" t="n">
        <v>0</v>
      </c>
      <c r="I530" s="24" t="n">
        <v>0</v>
      </c>
      <c r="J530" s="22"/>
      <c r="K530" s="22"/>
    </row>
    <row r="531" customFormat="false" ht="26.25" hidden="false" customHeight="true" outlineLevel="0" collapsed="false">
      <c r="A531" s="22"/>
      <c r="B531" s="23"/>
      <c r="C531" s="23"/>
      <c r="D531" s="22"/>
      <c r="E531" s="22" t="n">
        <v>2017</v>
      </c>
      <c r="F531" s="24" t="n">
        <f aca="false">SUM(G531:I531)</f>
        <v>0</v>
      </c>
      <c r="G531" s="24" t="n">
        <v>0</v>
      </c>
      <c r="H531" s="24" t="n">
        <v>0</v>
      </c>
      <c r="I531" s="24" t="n">
        <v>0</v>
      </c>
      <c r="J531" s="22"/>
      <c r="K531" s="22"/>
    </row>
    <row r="532" customFormat="false" ht="52.5" hidden="false" customHeight="true" outlineLevel="0" collapsed="false">
      <c r="A532" s="22" t="s">
        <v>284</v>
      </c>
      <c r="B532" s="23" t="s">
        <v>285</v>
      </c>
      <c r="C532" s="23"/>
      <c r="D532" s="22" t="s">
        <v>286</v>
      </c>
      <c r="E532" s="22" t="s">
        <v>77</v>
      </c>
      <c r="F532" s="24" t="n">
        <f aca="false">SUM(G532:I532)</f>
        <v>3100</v>
      </c>
      <c r="G532" s="24" t="n">
        <f aca="false">SUM(G533:G536)</f>
        <v>0</v>
      </c>
      <c r="H532" s="24" t="n">
        <f aca="false">SUM(H533:H536)</f>
        <v>0</v>
      </c>
      <c r="I532" s="24" t="n">
        <f aca="false">SUM(I533:I536)</f>
        <v>3100</v>
      </c>
      <c r="J532" s="22" t="s">
        <v>287</v>
      </c>
      <c r="K532" s="22"/>
    </row>
    <row r="533" customFormat="false" ht="52.5" hidden="false" customHeight="true" outlineLevel="0" collapsed="false">
      <c r="A533" s="22"/>
      <c r="B533" s="23"/>
      <c r="C533" s="23"/>
      <c r="D533" s="22"/>
      <c r="E533" s="22" t="n">
        <v>2013</v>
      </c>
      <c r="F533" s="24" t="n">
        <f aca="false">SUM(G533:I533)</f>
        <v>0</v>
      </c>
      <c r="G533" s="24" t="n">
        <v>0</v>
      </c>
      <c r="H533" s="24" t="n">
        <v>0</v>
      </c>
      <c r="I533" s="24" t="n">
        <v>0</v>
      </c>
      <c r="J533" s="22"/>
      <c r="K533" s="22"/>
    </row>
    <row r="534" customFormat="false" ht="52.5" hidden="false" customHeight="true" outlineLevel="0" collapsed="false">
      <c r="A534" s="22"/>
      <c r="B534" s="23"/>
      <c r="C534" s="23"/>
      <c r="D534" s="22"/>
      <c r="E534" s="22" t="n">
        <v>2014</v>
      </c>
      <c r="F534" s="24" t="n">
        <f aca="false">SUM(G534:I534)</f>
        <v>0</v>
      </c>
      <c r="G534" s="24" t="n">
        <v>0</v>
      </c>
      <c r="H534" s="24" t="n">
        <v>0</v>
      </c>
      <c r="I534" s="24" t="n">
        <v>0</v>
      </c>
      <c r="J534" s="22"/>
      <c r="K534" s="22"/>
    </row>
    <row r="535" customFormat="false" ht="52.5" hidden="false" customHeight="true" outlineLevel="0" collapsed="false">
      <c r="A535" s="22"/>
      <c r="B535" s="23"/>
      <c r="C535" s="23"/>
      <c r="D535" s="22"/>
      <c r="E535" s="22" t="n">
        <v>2015</v>
      </c>
      <c r="F535" s="24" t="n">
        <f aca="false">SUM(G535:I535)</f>
        <v>3100</v>
      </c>
      <c r="G535" s="24" t="n">
        <v>0</v>
      </c>
      <c r="H535" s="24" t="n">
        <v>0</v>
      </c>
      <c r="I535" s="24" t="n">
        <v>3100</v>
      </c>
      <c r="J535" s="22"/>
      <c r="K535" s="22"/>
    </row>
    <row r="536" customFormat="false" ht="52.5" hidden="false" customHeight="true" outlineLevel="0" collapsed="false">
      <c r="A536" s="22"/>
      <c r="B536" s="23"/>
      <c r="C536" s="23"/>
      <c r="D536" s="22"/>
      <c r="E536" s="22" t="n">
        <v>2016</v>
      </c>
      <c r="F536" s="24" t="n">
        <f aca="false">SUM(G536:I536)</f>
        <v>0</v>
      </c>
      <c r="G536" s="24" t="n">
        <v>0</v>
      </c>
      <c r="H536" s="24" t="n">
        <v>0</v>
      </c>
      <c r="I536" s="24" t="n">
        <v>0</v>
      </c>
      <c r="J536" s="22"/>
      <c r="K536" s="22"/>
    </row>
    <row r="537" customFormat="false" ht="52.5" hidden="false" customHeight="true" outlineLevel="0" collapsed="false">
      <c r="A537" s="22"/>
      <c r="B537" s="23"/>
      <c r="C537" s="23"/>
      <c r="D537" s="22"/>
      <c r="E537" s="22" t="n">
        <v>2017</v>
      </c>
      <c r="F537" s="24" t="n">
        <f aca="false">SUM(G537:I537)</f>
        <v>0</v>
      </c>
      <c r="G537" s="24" t="n">
        <v>0</v>
      </c>
      <c r="H537" s="24" t="n">
        <v>0</v>
      </c>
      <c r="I537" s="24" t="n">
        <v>0</v>
      </c>
      <c r="J537" s="22"/>
      <c r="K537" s="22"/>
    </row>
    <row r="538" customFormat="false" ht="54" hidden="false" customHeight="true" outlineLevel="0" collapsed="false">
      <c r="A538" s="22" t="s">
        <v>288</v>
      </c>
      <c r="B538" s="23" t="s">
        <v>289</v>
      </c>
      <c r="C538" s="23"/>
      <c r="D538" s="22" t="s">
        <v>254</v>
      </c>
      <c r="E538" s="22" t="s">
        <v>77</v>
      </c>
      <c r="F538" s="24" t="n">
        <f aca="false">SUM(G538:I538)</f>
        <v>21900</v>
      </c>
      <c r="G538" s="24" t="n">
        <f aca="false">SUM(G539:G542)</f>
        <v>0</v>
      </c>
      <c r="H538" s="24" t="n">
        <f aca="false">SUM(H539:H542)</f>
        <v>2400</v>
      </c>
      <c r="I538" s="24" t="n">
        <f aca="false">SUM(I539:I542)</f>
        <v>19500</v>
      </c>
      <c r="J538" s="22" t="s">
        <v>290</v>
      </c>
      <c r="K538" s="22"/>
    </row>
    <row r="539" customFormat="false" ht="54" hidden="false" customHeight="true" outlineLevel="0" collapsed="false">
      <c r="A539" s="22"/>
      <c r="B539" s="23"/>
      <c r="C539" s="23"/>
      <c r="D539" s="22"/>
      <c r="E539" s="22" t="n">
        <v>2013</v>
      </c>
      <c r="F539" s="24" t="n">
        <f aca="false">SUM(G539:I539)</f>
        <v>0</v>
      </c>
      <c r="G539" s="24" t="n">
        <v>0</v>
      </c>
      <c r="H539" s="24" t="n">
        <v>0</v>
      </c>
      <c r="I539" s="24" t="n">
        <v>0</v>
      </c>
      <c r="J539" s="22"/>
      <c r="K539" s="22"/>
    </row>
    <row r="540" customFormat="false" ht="54" hidden="false" customHeight="true" outlineLevel="0" collapsed="false">
      <c r="A540" s="22"/>
      <c r="B540" s="23"/>
      <c r="C540" s="23"/>
      <c r="D540" s="22"/>
      <c r="E540" s="22" t="n">
        <v>2014</v>
      </c>
      <c r="F540" s="24" t="n">
        <f aca="false">SUM(G540:I540)</f>
        <v>0</v>
      </c>
      <c r="G540" s="24" t="n">
        <v>0</v>
      </c>
      <c r="H540" s="24" t="n">
        <v>0</v>
      </c>
      <c r="I540" s="24" t="n">
        <v>0</v>
      </c>
      <c r="J540" s="22"/>
      <c r="K540" s="22"/>
    </row>
    <row r="541" customFormat="false" ht="54" hidden="false" customHeight="true" outlineLevel="0" collapsed="false">
      <c r="A541" s="22"/>
      <c r="B541" s="23"/>
      <c r="C541" s="23"/>
      <c r="D541" s="22"/>
      <c r="E541" s="22" t="n">
        <v>2015</v>
      </c>
      <c r="F541" s="24" t="n">
        <f aca="false">SUM(G541:I541)</f>
        <v>21900</v>
      </c>
      <c r="G541" s="24" t="n">
        <v>0</v>
      </c>
      <c r="H541" s="24" t="n">
        <v>2400</v>
      </c>
      <c r="I541" s="24" t="n">
        <v>19500</v>
      </c>
      <c r="J541" s="22"/>
      <c r="K541" s="22"/>
    </row>
    <row r="542" customFormat="false" ht="54" hidden="false" customHeight="true" outlineLevel="0" collapsed="false">
      <c r="A542" s="22"/>
      <c r="B542" s="23"/>
      <c r="C542" s="23"/>
      <c r="D542" s="22"/>
      <c r="E542" s="22" t="n">
        <v>2016</v>
      </c>
      <c r="F542" s="24" t="n">
        <f aca="false">SUM(G542:I542)</f>
        <v>0</v>
      </c>
      <c r="G542" s="24" t="n">
        <v>0</v>
      </c>
      <c r="H542" s="24" t="n">
        <v>0</v>
      </c>
      <c r="I542" s="24" t="n">
        <v>0</v>
      </c>
      <c r="J542" s="22"/>
      <c r="K542" s="22"/>
    </row>
    <row r="543" customFormat="false" ht="33" hidden="false" customHeight="true" outlineLevel="0" collapsed="false">
      <c r="A543" s="22"/>
      <c r="B543" s="23"/>
      <c r="C543" s="23"/>
      <c r="D543" s="22"/>
      <c r="E543" s="22" t="n">
        <v>2017</v>
      </c>
      <c r="F543" s="24" t="n">
        <f aca="false">SUM(G543:I543)</f>
        <v>0</v>
      </c>
      <c r="G543" s="24" t="n">
        <v>0</v>
      </c>
      <c r="H543" s="24" t="n">
        <v>0</v>
      </c>
      <c r="I543" s="24" t="n">
        <v>0</v>
      </c>
      <c r="J543" s="22"/>
      <c r="K543" s="22"/>
    </row>
    <row r="544" customFormat="false" ht="24.75" hidden="false" customHeight="true" outlineLevel="0" collapsed="false">
      <c r="A544" s="22"/>
      <c r="B544" s="31" t="s">
        <v>291</v>
      </c>
      <c r="C544" s="31"/>
      <c r="D544" s="19"/>
      <c r="E544" s="19" t="s">
        <v>18</v>
      </c>
      <c r="F544" s="21" t="n">
        <f aca="false">SUM(G544:I544)</f>
        <v>195856</v>
      </c>
      <c r="G544" s="21" t="n">
        <f aca="false">SUM(G545:G548)</f>
        <v>139740</v>
      </c>
      <c r="H544" s="21" t="n">
        <f aca="false">SUM(H545:H548)</f>
        <v>22260</v>
      </c>
      <c r="I544" s="21" t="n">
        <f aca="false">SUM(I545:I548)</f>
        <v>33856</v>
      </c>
      <c r="J544" s="22"/>
      <c r="K544" s="22"/>
    </row>
    <row r="545" customFormat="false" ht="24.75" hidden="false" customHeight="true" outlineLevel="0" collapsed="false">
      <c r="A545" s="22"/>
      <c r="B545" s="31"/>
      <c r="C545" s="31"/>
      <c r="D545" s="19"/>
      <c r="E545" s="19" t="n">
        <v>2013</v>
      </c>
      <c r="F545" s="21" t="n">
        <f aca="false">SUM(G545:I545)</f>
        <v>8706</v>
      </c>
      <c r="G545" s="21" t="n">
        <f aca="false">G515+G521</f>
        <v>0</v>
      </c>
      <c r="H545" s="21" t="n">
        <f aca="false">H515+H521</f>
        <v>0</v>
      </c>
      <c r="I545" s="21" t="n">
        <f aca="false">I515+I521</f>
        <v>8706</v>
      </c>
      <c r="J545" s="22"/>
      <c r="K545" s="22"/>
    </row>
    <row r="546" customFormat="false" ht="24.75" hidden="false" customHeight="true" outlineLevel="0" collapsed="false">
      <c r="A546" s="22"/>
      <c r="B546" s="31"/>
      <c r="C546" s="31"/>
      <c r="D546" s="19"/>
      <c r="E546" s="19" t="n">
        <v>2014</v>
      </c>
      <c r="F546" s="21" t="n">
        <f aca="false">SUM(G546:I546)</f>
        <v>55100</v>
      </c>
      <c r="G546" s="21" t="n">
        <f aca="false">G516+G522</f>
        <v>48750</v>
      </c>
      <c r="H546" s="21" t="n">
        <f aca="false">H516+H522</f>
        <v>5500</v>
      </c>
      <c r="I546" s="21" t="n">
        <f aca="false">I516+I522</f>
        <v>850</v>
      </c>
      <c r="J546" s="22"/>
      <c r="K546" s="22"/>
    </row>
    <row r="547" customFormat="false" ht="24.75" hidden="false" customHeight="true" outlineLevel="0" collapsed="false">
      <c r="A547" s="22"/>
      <c r="B547" s="31"/>
      <c r="C547" s="31"/>
      <c r="D547" s="19"/>
      <c r="E547" s="19" t="n">
        <v>2015</v>
      </c>
      <c r="F547" s="21" t="n">
        <f aca="false">SUM(G547:I547)</f>
        <v>95250</v>
      </c>
      <c r="G547" s="21" t="n">
        <f aca="false">G517+G523</f>
        <v>60600</v>
      </c>
      <c r="H547" s="21" t="n">
        <f aca="false">H517+H523</f>
        <v>11200</v>
      </c>
      <c r="I547" s="21" t="n">
        <f aca="false">I517+I523</f>
        <v>23450</v>
      </c>
      <c r="J547" s="22"/>
      <c r="K547" s="22"/>
    </row>
    <row r="548" customFormat="false" ht="24.75" hidden="false" customHeight="true" outlineLevel="0" collapsed="false">
      <c r="A548" s="22"/>
      <c r="B548" s="31"/>
      <c r="C548" s="31"/>
      <c r="D548" s="19"/>
      <c r="E548" s="19" t="n">
        <v>2016</v>
      </c>
      <c r="F548" s="21" t="n">
        <f aca="false">SUM(G548:I548)</f>
        <v>36800</v>
      </c>
      <c r="G548" s="21" t="n">
        <f aca="false">G518+G524</f>
        <v>30390</v>
      </c>
      <c r="H548" s="21" t="n">
        <f aca="false">H518+H524</f>
        <v>5560</v>
      </c>
      <c r="I548" s="21" t="n">
        <f aca="false">I518+I524</f>
        <v>850</v>
      </c>
      <c r="J548" s="22"/>
      <c r="K548" s="22"/>
    </row>
    <row r="549" customFormat="false" ht="24.75" hidden="false" customHeight="true" outlineLevel="0" collapsed="false">
      <c r="A549" s="22"/>
      <c r="B549" s="31"/>
      <c r="C549" s="31"/>
      <c r="D549" s="19"/>
      <c r="E549" s="19" t="n">
        <v>2017</v>
      </c>
      <c r="F549" s="21" t="n">
        <f aca="false">SUM(G549:I549)</f>
        <v>3245</v>
      </c>
      <c r="G549" s="21" t="n">
        <f aca="false">G519+G525</f>
        <v>2250</v>
      </c>
      <c r="H549" s="21" t="n">
        <f aca="false">H519+H525</f>
        <v>750</v>
      </c>
      <c r="I549" s="21" t="n">
        <f aca="false">I519+I525</f>
        <v>245</v>
      </c>
      <c r="J549" s="22"/>
      <c r="K549" s="22"/>
    </row>
    <row r="550" customFormat="false" ht="18.75" hidden="false" customHeight="true" outlineLevel="0" collapsed="false">
      <c r="A550" s="61" t="s">
        <v>292</v>
      </c>
      <c r="B550" s="61"/>
      <c r="C550" s="61"/>
      <c r="D550" s="61"/>
      <c r="E550" s="61"/>
      <c r="F550" s="61"/>
      <c r="G550" s="61"/>
      <c r="H550" s="61"/>
      <c r="I550" s="61"/>
      <c r="J550" s="61"/>
      <c r="K550" s="61"/>
    </row>
    <row r="551" customFormat="false" ht="26.25" hidden="false" customHeight="true" outlineLevel="0" collapsed="false">
      <c r="A551" s="22" t="s">
        <v>293</v>
      </c>
      <c r="B551" s="23" t="s">
        <v>294</v>
      </c>
      <c r="C551" s="23"/>
      <c r="D551" s="22" t="s">
        <v>17</v>
      </c>
      <c r="E551" s="22" t="s">
        <v>18</v>
      </c>
      <c r="F551" s="24" t="n">
        <f aca="false">SUM(G551:I551)</f>
        <v>65000</v>
      </c>
      <c r="G551" s="24" t="n">
        <f aca="false">SUM(G552:G555)</f>
        <v>0</v>
      </c>
      <c r="H551" s="24" t="n">
        <f aca="false">SUM(H552:H556)</f>
        <v>65000</v>
      </c>
      <c r="I551" s="24" t="n">
        <f aca="false">SUM(I552:I555)</f>
        <v>0</v>
      </c>
      <c r="J551" s="22" t="s">
        <v>295</v>
      </c>
      <c r="K551" s="22"/>
    </row>
    <row r="552" customFormat="false" ht="26.25" hidden="false" customHeight="true" outlineLevel="0" collapsed="false">
      <c r="A552" s="22"/>
      <c r="B552" s="23"/>
      <c r="C552" s="23"/>
      <c r="D552" s="22"/>
      <c r="E552" s="22" t="n">
        <v>2013</v>
      </c>
      <c r="F552" s="24" t="n">
        <f aca="false">SUM(G552:I552)</f>
        <v>3000</v>
      </c>
      <c r="G552" s="24" t="n">
        <v>0</v>
      </c>
      <c r="H552" s="24" t="n">
        <v>3000</v>
      </c>
      <c r="I552" s="24" t="n">
        <v>0</v>
      </c>
      <c r="J552" s="22"/>
      <c r="K552" s="22"/>
    </row>
    <row r="553" customFormat="false" ht="26.25" hidden="false" customHeight="true" outlineLevel="0" collapsed="false">
      <c r="A553" s="22"/>
      <c r="B553" s="23"/>
      <c r="C553" s="23"/>
      <c r="D553" s="22"/>
      <c r="E553" s="22" t="n">
        <v>2014</v>
      </c>
      <c r="F553" s="24" t="n">
        <f aca="false">SUM(G553:I553)</f>
        <v>15450</v>
      </c>
      <c r="G553" s="24" t="n">
        <v>0</v>
      </c>
      <c r="H553" s="24" t="n">
        <v>15450</v>
      </c>
      <c r="I553" s="24" t="n">
        <v>0</v>
      </c>
      <c r="J553" s="22"/>
      <c r="K553" s="22"/>
    </row>
    <row r="554" customFormat="false" ht="26.25" hidden="false" customHeight="true" outlineLevel="0" collapsed="false">
      <c r="A554" s="22"/>
      <c r="B554" s="23"/>
      <c r="C554" s="23"/>
      <c r="D554" s="22"/>
      <c r="E554" s="22" t="n">
        <v>2015</v>
      </c>
      <c r="F554" s="24" t="n">
        <f aca="false">SUM(G554:I554)</f>
        <v>16650</v>
      </c>
      <c r="G554" s="24" t="n">
        <v>0</v>
      </c>
      <c r="H554" s="24" t="n">
        <v>16650</v>
      </c>
      <c r="I554" s="24" t="n">
        <v>0</v>
      </c>
      <c r="J554" s="22"/>
      <c r="K554" s="22"/>
    </row>
    <row r="555" customFormat="false" ht="26.25" hidden="false" customHeight="true" outlineLevel="0" collapsed="false">
      <c r="A555" s="22"/>
      <c r="B555" s="23"/>
      <c r="C555" s="23"/>
      <c r="D555" s="22"/>
      <c r="E555" s="22" t="n">
        <v>2016</v>
      </c>
      <c r="F555" s="24" t="n">
        <f aca="false">SUM(G555:I555)</f>
        <v>14950</v>
      </c>
      <c r="G555" s="24" t="n">
        <v>0</v>
      </c>
      <c r="H555" s="24" t="n">
        <v>14950</v>
      </c>
      <c r="I555" s="24" t="n">
        <v>0</v>
      </c>
      <c r="J555" s="22"/>
      <c r="K555" s="22"/>
    </row>
    <row r="556" customFormat="false" ht="26.25" hidden="false" customHeight="true" outlineLevel="0" collapsed="false">
      <c r="A556" s="22"/>
      <c r="B556" s="23"/>
      <c r="C556" s="23"/>
      <c r="D556" s="22"/>
      <c r="E556" s="22" t="n">
        <v>2017</v>
      </c>
      <c r="F556" s="24" t="n">
        <f aca="false">SUM(G556:I556)</f>
        <v>14950</v>
      </c>
      <c r="G556" s="24" t="n">
        <v>0</v>
      </c>
      <c r="H556" s="24" t="n">
        <v>14950</v>
      </c>
      <c r="I556" s="24" t="n">
        <v>0</v>
      </c>
      <c r="J556" s="22"/>
      <c r="K556" s="22"/>
    </row>
    <row r="557" customFormat="false" ht="24" hidden="false" customHeight="true" outlineLevel="0" collapsed="false">
      <c r="A557" s="22" t="s">
        <v>296</v>
      </c>
      <c r="B557" s="23" t="s">
        <v>297</v>
      </c>
      <c r="C557" s="23"/>
      <c r="D557" s="22" t="s">
        <v>17</v>
      </c>
      <c r="E557" s="22" t="s">
        <v>18</v>
      </c>
      <c r="F557" s="24" t="n">
        <f aca="false">SUM(G557:I557)</f>
        <v>8800</v>
      </c>
      <c r="G557" s="24" t="n">
        <f aca="false">SUM(G558:G562)</f>
        <v>7600</v>
      </c>
      <c r="H557" s="24" t="n">
        <f aca="false">SUM(H558:H562)</f>
        <v>1200</v>
      </c>
      <c r="I557" s="24" t="n">
        <f aca="false">SUM(I558:I562)</f>
        <v>0</v>
      </c>
      <c r="J557" s="22" t="s">
        <v>295</v>
      </c>
      <c r="K557" s="22"/>
    </row>
    <row r="558" customFormat="false" ht="24" hidden="false" customHeight="true" outlineLevel="0" collapsed="false">
      <c r="A558" s="22"/>
      <c r="B558" s="23"/>
      <c r="C558" s="23"/>
      <c r="D558" s="22"/>
      <c r="E558" s="22" t="n">
        <v>2013</v>
      </c>
      <c r="F558" s="24" t="n">
        <f aca="false">SUM(G558:I558)</f>
        <v>0</v>
      </c>
      <c r="G558" s="24" t="n">
        <v>0</v>
      </c>
      <c r="H558" s="24" t="n">
        <v>0</v>
      </c>
      <c r="I558" s="44" t="n">
        <v>0</v>
      </c>
      <c r="J558" s="22"/>
      <c r="K558" s="22"/>
    </row>
    <row r="559" customFormat="false" ht="24" hidden="false" customHeight="true" outlineLevel="0" collapsed="false">
      <c r="A559" s="22"/>
      <c r="B559" s="23"/>
      <c r="C559" s="23"/>
      <c r="D559" s="22"/>
      <c r="E559" s="22" t="n">
        <v>2014</v>
      </c>
      <c r="F559" s="24" t="n">
        <f aca="false">SUM(G559:I559)</f>
        <v>2200</v>
      </c>
      <c r="G559" s="24" t="n">
        <v>1900</v>
      </c>
      <c r="H559" s="24" t="n">
        <v>300</v>
      </c>
      <c r="I559" s="44" t="n">
        <v>0</v>
      </c>
      <c r="J559" s="22"/>
      <c r="K559" s="22"/>
    </row>
    <row r="560" customFormat="false" ht="24" hidden="false" customHeight="true" outlineLevel="0" collapsed="false">
      <c r="A560" s="22"/>
      <c r="B560" s="23"/>
      <c r="C560" s="23"/>
      <c r="D560" s="22"/>
      <c r="E560" s="22" t="n">
        <v>2015</v>
      </c>
      <c r="F560" s="24" t="n">
        <f aca="false">SUM(G560:I560)</f>
        <v>2200</v>
      </c>
      <c r="G560" s="24" t="n">
        <v>1900</v>
      </c>
      <c r="H560" s="24" t="n">
        <v>300</v>
      </c>
      <c r="I560" s="44" t="n">
        <v>0</v>
      </c>
      <c r="J560" s="22"/>
      <c r="K560" s="22"/>
    </row>
    <row r="561" customFormat="false" ht="24" hidden="false" customHeight="true" outlineLevel="0" collapsed="false">
      <c r="A561" s="22"/>
      <c r="B561" s="23"/>
      <c r="C561" s="23"/>
      <c r="D561" s="22"/>
      <c r="E561" s="22" t="n">
        <v>2016</v>
      </c>
      <c r="F561" s="24" t="n">
        <f aca="false">SUM(G561:I561)</f>
        <v>2200</v>
      </c>
      <c r="G561" s="24" t="n">
        <v>1900</v>
      </c>
      <c r="H561" s="24" t="n">
        <v>300</v>
      </c>
      <c r="I561" s="44" t="n">
        <v>0</v>
      </c>
      <c r="J561" s="22"/>
      <c r="K561" s="22"/>
    </row>
    <row r="562" customFormat="false" ht="24" hidden="false" customHeight="true" outlineLevel="0" collapsed="false">
      <c r="A562" s="22"/>
      <c r="B562" s="23"/>
      <c r="C562" s="23"/>
      <c r="D562" s="22"/>
      <c r="E562" s="22" t="n">
        <v>2017</v>
      </c>
      <c r="F562" s="24" t="n">
        <f aca="false">SUM(G562:I562)</f>
        <v>2200</v>
      </c>
      <c r="G562" s="24" t="n">
        <v>1900</v>
      </c>
      <c r="H562" s="24" t="n">
        <v>300</v>
      </c>
      <c r="I562" s="44" t="n">
        <v>0</v>
      </c>
      <c r="J562" s="22"/>
      <c r="K562" s="22"/>
    </row>
    <row r="563" customFormat="false" ht="26.25" hidden="false" customHeight="true" outlineLevel="0" collapsed="false">
      <c r="A563" s="22" t="s">
        <v>298</v>
      </c>
      <c r="B563" s="23" t="s">
        <v>299</v>
      </c>
      <c r="C563" s="23"/>
      <c r="D563" s="22" t="s">
        <v>17</v>
      </c>
      <c r="E563" s="22" t="s">
        <v>300</v>
      </c>
      <c r="F563" s="24" t="n">
        <f aca="false">SUM(G563:I563)</f>
        <v>31000</v>
      </c>
      <c r="G563" s="24" t="n">
        <f aca="false">SUM(G564:G568)</f>
        <v>24800</v>
      </c>
      <c r="H563" s="24" t="n">
        <f aca="false">SUM(H564:H568)</f>
        <v>6200</v>
      </c>
      <c r="I563" s="24" t="n">
        <f aca="false">SUM(I564:I568)</f>
        <v>0</v>
      </c>
      <c r="J563" s="22" t="s">
        <v>295</v>
      </c>
      <c r="K563" s="22"/>
    </row>
    <row r="564" customFormat="false" ht="26.25" hidden="false" customHeight="true" outlineLevel="0" collapsed="false">
      <c r="A564" s="22"/>
      <c r="B564" s="23"/>
      <c r="C564" s="23"/>
      <c r="D564" s="22"/>
      <c r="E564" s="22" t="n">
        <v>2013</v>
      </c>
      <c r="F564" s="24" t="n">
        <f aca="false">SUM(G564:I564)</f>
        <v>2500</v>
      </c>
      <c r="G564" s="24" t="n">
        <v>2000</v>
      </c>
      <c r="H564" s="24" t="n">
        <v>500</v>
      </c>
      <c r="I564" s="24" t="n">
        <v>0</v>
      </c>
      <c r="J564" s="22"/>
      <c r="K564" s="22"/>
    </row>
    <row r="565" customFormat="false" ht="26.25" hidden="false" customHeight="true" outlineLevel="0" collapsed="false">
      <c r="A565" s="22"/>
      <c r="B565" s="23"/>
      <c r="C565" s="23"/>
      <c r="D565" s="22"/>
      <c r="E565" s="22" t="n">
        <v>2014</v>
      </c>
      <c r="F565" s="24" t="n">
        <f aca="false">SUM(G565:I565)</f>
        <v>7125</v>
      </c>
      <c r="G565" s="24" t="n">
        <v>5700</v>
      </c>
      <c r="H565" s="24" t="n">
        <v>1425</v>
      </c>
      <c r="I565" s="24" t="n">
        <v>0</v>
      </c>
      <c r="J565" s="22"/>
      <c r="K565" s="22"/>
    </row>
    <row r="566" customFormat="false" ht="26.25" hidden="false" customHeight="true" outlineLevel="0" collapsed="false">
      <c r="A566" s="22"/>
      <c r="B566" s="23"/>
      <c r="C566" s="23"/>
      <c r="D566" s="22"/>
      <c r="E566" s="22" t="n">
        <v>2015</v>
      </c>
      <c r="F566" s="24" t="n">
        <f aca="false">SUM(G566:I566)</f>
        <v>7125</v>
      </c>
      <c r="G566" s="24" t="n">
        <v>5700</v>
      </c>
      <c r="H566" s="24" t="n">
        <v>1425</v>
      </c>
      <c r="I566" s="24" t="n">
        <v>0</v>
      </c>
      <c r="J566" s="22"/>
      <c r="K566" s="22"/>
    </row>
    <row r="567" customFormat="false" ht="26.25" hidden="false" customHeight="true" outlineLevel="0" collapsed="false">
      <c r="A567" s="22"/>
      <c r="B567" s="23"/>
      <c r="C567" s="23"/>
      <c r="D567" s="22"/>
      <c r="E567" s="22" t="n">
        <v>2016</v>
      </c>
      <c r="F567" s="24" t="n">
        <f aca="false">SUM(G567:I567)</f>
        <v>7125</v>
      </c>
      <c r="G567" s="24" t="n">
        <v>5700</v>
      </c>
      <c r="H567" s="24" t="n">
        <v>1425</v>
      </c>
      <c r="I567" s="24" t="n">
        <v>0</v>
      </c>
      <c r="J567" s="22"/>
      <c r="K567" s="22"/>
    </row>
    <row r="568" customFormat="false" ht="26.25" hidden="false" customHeight="true" outlineLevel="0" collapsed="false">
      <c r="A568" s="22"/>
      <c r="B568" s="23"/>
      <c r="C568" s="23"/>
      <c r="D568" s="22"/>
      <c r="E568" s="22" t="n">
        <v>2017</v>
      </c>
      <c r="F568" s="24" t="n">
        <f aca="false">SUM(G568:I568)</f>
        <v>7125</v>
      </c>
      <c r="G568" s="24" t="n">
        <v>5700</v>
      </c>
      <c r="H568" s="24" t="n">
        <v>1425</v>
      </c>
      <c r="I568" s="24" t="n">
        <v>0</v>
      </c>
      <c r="J568" s="22"/>
      <c r="K568" s="22"/>
    </row>
    <row r="569" customFormat="false" ht="19.5" hidden="false" customHeight="true" outlineLevel="0" collapsed="false">
      <c r="A569" s="22"/>
      <c r="B569" s="31" t="s">
        <v>301</v>
      </c>
      <c r="C569" s="31"/>
      <c r="D569" s="19"/>
      <c r="E569" s="19" t="s">
        <v>18</v>
      </c>
      <c r="F569" s="21" t="n">
        <f aca="false">SUM(G569:I569)</f>
        <v>104800</v>
      </c>
      <c r="G569" s="21" t="n">
        <f aca="false">SUM(G570:G574)</f>
        <v>32400</v>
      </c>
      <c r="H569" s="21" t="n">
        <f aca="false">SUM(H570:H574)</f>
        <v>72400</v>
      </c>
      <c r="I569" s="21" t="n">
        <f aca="false">SUM(I570:I574)</f>
        <v>0</v>
      </c>
      <c r="J569" s="22"/>
      <c r="K569" s="27"/>
    </row>
    <row r="570" customFormat="false" ht="18.75" hidden="false" customHeight="false" outlineLevel="0" collapsed="false">
      <c r="A570" s="22"/>
      <c r="B570" s="31"/>
      <c r="C570" s="31"/>
      <c r="D570" s="19"/>
      <c r="E570" s="19" t="n">
        <v>2013</v>
      </c>
      <c r="F570" s="21" t="n">
        <f aca="false">SUM(G570:I570)</f>
        <v>5500</v>
      </c>
      <c r="G570" s="21" t="n">
        <f aca="false">G552+G558+G564</f>
        <v>2000</v>
      </c>
      <c r="H570" s="21" t="n">
        <f aca="false">H552+H558+H564</f>
        <v>3500</v>
      </c>
      <c r="I570" s="21" t="n">
        <f aca="false">I552+I558+I564</f>
        <v>0</v>
      </c>
      <c r="J570" s="22"/>
      <c r="K570" s="27"/>
    </row>
    <row r="571" customFormat="false" ht="18.75" hidden="false" customHeight="false" outlineLevel="0" collapsed="false">
      <c r="A571" s="22"/>
      <c r="B571" s="31"/>
      <c r="C571" s="31"/>
      <c r="D571" s="19"/>
      <c r="E571" s="19" t="n">
        <v>2014</v>
      </c>
      <c r="F571" s="21" t="n">
        <f aca="false">SUM(G571:I571)</f>
        <v>24775</v>
      </c>
      <c r="G571" s="21" t="n">
        <f aca="false">G553+G559+G565</f>
        <v>7600</v>
      </c>
      <c r="H571" s="21" t="n">
        <f aca="false">H553+H559+H565</f>
        <v>17175</v>
      </c>
      <c r="I571" s="21" t="n">
        <f aca="false">I553+I559+I565</f>
        <v>0</v>
      </c>
      <c r="J571" s="22"/>
      <c r="K571" s="27"/>
    </row>
    <row r="572" customFormat="false" ht="18.75" hidden="false" customHeight="false" outlineLevel="0" collapsed="false">
      <c r="A572" s="22"/>
      <c r="B572" s="31"/>
      <c r="C572" s="31"/>
      <c r="D572" s="19"/>
      <c r="E572" s="19" t="n">
        <v>2015</v>
      </c>
      <c r="F572" s="21" t="n">
        <f aca="false">SUM(G572:I572)</f>
        <v>25975</v>
      </c>
      <c r="G572" s="21" t="n">
        <f aca="false">G554+G560+G566</f>
        <v>7600</v>
      </c>
      <c r="H572" s="21" t="n">
        <f aca="false">H554+H560+H566</f>
        <v>18375</v>
      </c>
      <c r="I572" s="21" t="n">
        <f aca="false">I554+I560+I566</f>
        <v>0</v>
      </c>
      <c r="J572" s="22"/>
      <c r="K572" s="27"/>
    </row>
    <row r="573" customFormat="false" ht="18.75" hidden="false" customHeight="false" outlineLevel="0" collapsed="false">
      <c r="A573" s="22"/>
      <c r="B573" s="31"/>
      <c r="C573" s="31"/>
      <c r="D573" s="19"/>
      <c r="E573" s="19" t="n">
        <v>2016</v>
      </c>
      <c r="F573" s="21" t="n">
        <f aca="false">SUM(G573:I573)</f>
        <v>24275</v>
      </c>
      <c r="G573" s="21" t="n">
        <f aca="false">G555+G561+G567</f>
        <v>7600</v>
      </c>
      <c r="H573" s="21" t="n">
        <f aca="false">H555+H561+H567</f>
        <v>16675</v>
      </c>
      <c r="I573" s="21" t="n">
        <f aca="false">I555+I561+I567</f>
        <v>0</v>
      </c>
      <c r="J573" s="22"/>
      <c r="K573" s="27"/>
    </row>
    <row r="574" customFormat="false" ht="18.75" hidden="false" customHeight="false" outlineLevel="0" collapsed="false">
      <c r="A574" s="22"/>
      <c r="B574" s="31"/>
      <c r="C574" s="31"/>
      <c r="D574" s="19"/>
      <c r="E574" s="19" t="n">
        <v>2017</v>
      </c>
      <c r="F574" s="21" t="n">
        <f aca="false">SUM(G574:I574)</f>
        <v>24275</v>
      </c>
      <c r="G574" s="21" t="n">
        <f aca="false">G556+G562+G568</f>
        <v>7600</v>
      </c>
      <c r="H574" s="21" t="n">
        <f aca="false">H556+H562+H568</f>
        <v>16675</v>
      </c>
      <c r="I574" s="21" t="n">
        <f aca="false">I556+I562+I568</f>
        <v>0</v>
      </c>
      <c r="J574" s="22"/>
      <c r="K574" s="27"/>
    </row>
    <row r="575" customFormat="false" ht="19.5" hidden="false" customHeight="true" outlineLevel="0" collapsed="false">
      <c r="A575" s="22"/>
      <c r="B575" s="31" t="s">
        <v>302</v>
      </c>
      <c r="C575" s="31"/>
      <c r="D575" s="19"/>
      <c r="E575" s="19" t="s">
        <v>18</v>
      </c>
      <c r="F575" s="21" t="n">
        <f aca="false">SUM(G575:I575)</f>
        <v>303901</v>
      </c>
      <c r="G575" s="21" t="n">
        <f aca="false">SUM(G576:G580)</f>
        <v>174390</v>
      </c>
      <c r="H575" s="21" t="n">
        <f aca="false">SUM(H576:H580)</f>
        <v>95410</v>
      </c>
      <c r="I575" s="21" t="n">
        <f aca="false">SUM(I576:I580)</f>
        <v>34101</v>
      </c>
      <c r="J575" s="22"/>
      <c r="K575" s="27"/>
    </row>
    <row r="576" customFormat="false" ht="18.75" hidden="false" customHeight="false" outlineLevel="0" collapsed="false">
      <c r="A576" s="22"/>
      <c r="B576" s="31"/>
      <c r="C576" s="31"/>
      <c r="D576" s="19"/>
      <c r="E576" s="19" t="n">
        <v>2013</v>
      </c>
      <c r="F576" s="21" t="n">
        <f aca="false">SUM(G576:I576)</f>
        <v>14206</v>
      </c>
      <c r="G576" s="21" t="n">
        <f aca="false">G570+G545</f>
        <v>2000</v>
      </c>
      <c r="H576" s="21" t="n">
        <f aca="false">H570+H545</f>
        <v>3500</v>
      </c>
      <c r="I576" s="21" t="n">
        <f aca="false">I570+I545</f>
        <v>8706</v>
      </c>
      <c r="J576" s="22"/>
      <c r="K576" s="27"/>
    </row>
    <row r="577" customFormat="false" ht="18.75" hidden="false" customHeight="false" outlineLevel="0" collapsed="false">
      <c r="A577" s="22"/>
      <c r="B577" s="31"/>
      <c r="C577" s="31"/>
      <c r="D577" s="19"/>
      <c r="E577" s="19" t="n">
        <v>2014</v>
      </c>
      <c r="F577" s="21" t="n">
        <f aca="false">SUM(G577:I577)</f>
        <v>79875</v>
      </c>
      <c r="G577" s="21" t="n">
        <f aca="false">G571+G546</f>
        <v>56350</v>
      </c>
      <c r="H577" s="21" t="n">
        <f aca="false">H571+H546</f>
        <v>22675</v>
      </c>
      <c r="I577" s="21" t="n">
        <f aca="false">I571+I546</f>
        <v>850</v>
      </c>
      <c r="J577" s="22"/>
      <c r="K577" s="27"/>
    </row>
    <row r="578" customFormat="false" ht="18.75" hidden="false" customHeight="false" outlineLevel="0" collapsed="false">
      <c r="A578" s="22"/>
      <c r="B578" s="31"/>
      <c r="C578" s="31"/>
      <c r="D578" s="19"/>
      <c r="E578" s="19" t="n">
        <v>2015</v>
      </c>
      <c r="F578" s="21" t="n">
        <f aca="false">SUM(G578:I578)</f>
        <v>121225</v>
      </c>
      <c r="G578" s="21" t="n">
        <f aca="false">G572+G547</f>
        <v>68200</v>
      </c>
      <c r="H578" s="21" t="n">
        <f aca="false">H572+H547</f>
        <v>29575</v>
      </c>
      <c r="I578" s="21" t="n">
        <f aca="false">I572+I547</f>
        <v>23450</v>
      </c>
      <c r="J578" s="22"/>
      <c r="K578" s="27"/>
    </row>
    <row r="579" customFormat="false" ht="18.75" hidden="false" customHeight="false" outlineLevel="0" collapsed="false">
      <c r="A579" s="22"/>
      <c r="B579" s="31"/>
      <c r="C579" s="31"/>
      <c r="D579" s="19"/>
      <c r="E579" s="19" t="n">
        <v>2016</v>
      </c>
      <c r="F579" s="21" t="n">
        <f aca="false">SUM(G579:I579)</f>
        <v>61075</v>
      </c>
      <c r="G579" s="21" t="n">
        <f aca="false">G573+G548</f>
        <v>37990</v>
      </c>
      <c r="H579" s="21" t="n">
        <f aca="false">H573+H548</f>
        <v>22235</v>
      </c>
      <c r="I579" s="21" t="n">
        <f aca="false">I573+I548</f>
        <v>850</v>
      </c>
      <c r="J579" s="22"/>
      <c r="K579" s="27"/>
    </row>
    <row r="580" customFormat="false" ht="18.75" hidden="false" customHeight="false" outlineLevel="0" collapsed="false">
      <c r="A580" s="22"/>
      <c r="B580" s="31"/>
      <c r="C580" s="31"/>
      <c r="D580" s="19"/>
      <c r="E580" s="19" t="n">
        <v>2017</v>
      </c>
      <c r="F580" s="21" t="n">
        <f aca="false">SUM(G580:I580)</f>
        <v>27520</v>
      </c>
      <c r="G580" s="21" t="n">
        <f aca="false">G574+G549</f>
        <v>9850</v>
      </c>
      <c r="H580" s="21" t="n">
        <f aca="false">H574+H549</f>
        <v>17425</v>
      </c>
      <c r="I580" s="21" t="n">
        <f aca="false">I574+I549</f>
        <v>245</v>
      </c>
      <c r="J580" s="22"/>
      <c r="K580" s="27"/>
    </row>
    <row r="581" customFormat="false" ht="18.75" hidden="false" customHeight="true" outlineLevel="0" collapsed="false">
      <c r="A581" s="45" t="s">
        <v>303</v>
      </c>
      <c r="B581" s="45"/>
      <c r="C581" s="45"/>
      <c r="D581" s="45"/>
      <c r="E581" s="45"/>
      <c r="F581" s="45"/>
      <c r="G581" s="45"/>
      <c r="H581" s="45"/>
      <c r="I581" s="45"/>
      <c r="J581" s="45"/>
      <c r="K581" s="45"/>
    </row>
    <row r="582" customFormat="false" ht="54" hidden="false" customHeight="true" outlineLevel="0" collapsed="false">
      <c r="A582" s="19" t="s">
        <v>304</v>
      </c>
      <c r="B582" s="31" t="s">
        <v>305</v>
      </c>
      <c r="C582" s="31"/>
      <c r="D582" s="19" t="s">
        <v>17</v>
      </c>
      <c r="E582" s="19" t="s">
        <v>18</v>
      </c>
      <c r="F582" s="62" t="n">
        <f aca="false">SUM(G582:I582)</f>
        <v>41028.402</v>
      </c>
      <c r="G582" s="62" t="n">
        <f aca="false">SUM(G583:G587)</f>
        <v>8696.179</v>
      </c>
      <c r="H582" s="62" t="n">
        <f aca="false">SUM(H583:H587)</f>
        <v>5574.535</v>
      </c>
      <c r="I582" s="62" t="n">
        <f aca="false">SUM(I583:I587)</f>
        <v>26757.688</v>
      </c>
      <c r="J582" s="19" t="s">
        <v>306</v>
      </c>
      <c r="K582" s="19" t="s">
        <v>307</v>
      </c>
    </row>
    <row r="583" customFormat="false" ht="54" hidden="false" customHeight="true" outlineLevel="0" collapsed="false">
      <c r="A583" s="19"/>
      <c r="B583" s="31"/>
      <c r="C583" s="31"/>
      <c r="D583" s="19"/>
      <c r="E583" s="19" t="n">
        <v>2013</v>
      </c>
      <c r="F583" s="62" t="n">
        <f aca="false">SUM(G583:I583)</f>
        <v>3878.926</v>
      </c>
      <c r="G583" s="62" t="n">
        <v>822.164</v>
      </c>
      <c r="H583" s="62" t="n">
        <v>527.028</v>
      </c>
      <c r="I583" s="21" t="n">
        <v>2529.734</v>
      </c>
      <c r="J583" s="19"/>
      <c r="K583" s="19"/>
    </row>
    <row r="584" customFormat="false" ht="54" hidden="false" customHeight="true" outlineLevel="0" collapsed="false">
      <c r="A584" s="19"/>
      <c r="B584" s="31"/>
      <c r="C584" s="31"/>
      <c r="D584" s="19"/>
      <c r="E584" s="19" t="n">
        <v>2014</v>
      </c>
      <c r="F584" s="62" t="n">
        <f aca="false">SUM(G584:I584)</f>
        <v>3146.4</v>
      </c>
      <c r="G584" s="62" t="n">
        <v>666.9</v>
      </c>
      <c r="H584" s="62" t="n">
        <v>427.5</v>
      </c>
      <c r="I584" s="21" t="n">
        <v>2052</v>
      </c>
      <c r="J584" s="19"/>
      <c r="K584" s="19"/>
    </row>
    <row r="585" customFormat="false" ht="54" hidden="false" customHeight="true" outlineLevel="0" collapsed="false">
      <c r="A585" s="19"/>
      <c r="B585" s="31"/>
      <c r="C585" s="31"/>
      <c r="D585" s="19"/>
      <c r="E585" s="19" t="n">
        <v>2015</v>
      </c>
      <c r="F585" s="62" t="n">
        <f aca="false">SUM(G585:I585)</f>
        <v>9317.076</v>
      </c>
      <c r="G585" s="62" t="n">
        <v>1974.815</v>
      </c>
      <c r="H585" s="62" t="n">
        <v>1265.907</v>
      </c>
      <c r="I585" s="21" t="n">
        <v>6076.354</v>
      </c>
      <c r="J585" s="19"/>
      <c r="K585" s="19"/>
    </row>
    <row r="586" customFormat="false" ht="54" hidden="false" customHeight="true" outlineLevel="0" collapsed="false">
      <c r="A586" s="19"/>
      <c r="B586" s="31"/>
      <c r="C586" s="31"/>
      <c r="D586" s="19"/>
      <c r="E586" s="19" t="n">
        <v>2016</v>
      </c>
      <c r="F586" s="62" t="n">
        <f aca="false">SUM(G586:I586)</f>
        <v>12849</v>
      </c>
      <c r="G586" s="62" t="n">
        <v>2723.4</v>
      </c>
      <c r="H586" s="62" t="n">
        <v>1745.8</v>
      </c>
      <c r="I586" s="21" t="n">
        <v>8379.8</v>
      </c>
      <c r="J586" s="19"/>
      <c r="K586" s="19"/>
    </row>
    <row r="587" customFormat="false" ht="54" hidden="false" customHeight="true" outlineLevel="0" collapsed="false">
      <c r="A587" s="19"/>
      <c r="B587" s="31"/>
      <c r="C587" s="31"/>
      <c r="D587" s="19"/>
      <c r="E587" s="19" t="n">
        <v>2017</v>
      </c>
      <c r="F587" s="62" t="n">
        <f aca="false">SUM(G587:I587)</f>
        <v>11837</v>
      </c>
      <c r="G587" s="62" t="n">
        <v>2508.9</v>
      </c>
      <c r="H587" s="62" t="n">
        <v>1608.3</v>
      </c>
      <c r="I587" s="21" t="n">
        <v>7719.8</v>
      </c>
      <c r="J587" s="19"/>
      <c r="K587" s="19"/>
    </row>
    <row r="588" customFormat="false" ht="26.25" hidden="false" customHeight="true" outlineLevel="0" collapsed="false">
      <c r="A588" s="19" t="s">
        <v>107</v>
      </c>
      <c r="B588" s="31" t="s">
        <v>308</v>
      </c>
      <c r="C588" s="31"/>
      <c r="D588" s="19" t="s">
        <v>107</v>
      </c>
      <c r="E588" s="19" t="s">
        <v>18</v>
      </c>
      <c r="F588" s="62" t="n">
        <f aca="false">SUM(G588:I588)</f>
        <v>41028.402</v>
      </c>
      <c r="G588" s="62" t="n">
        <f aca="false">SUM(G589:G593)</f>
        <v>8696.179</v>
      </c>
      <c r="H588" s="62" t="n">
        <f aca="false">SUM(H589:H593)</f>
        <v>5574.535</v>
      </c>
      <c r="I588" s="62" t="n">
        <f aca="false">SUM(I589:I593)</f>
        <v>26757.688</v>
      </c>
      <c r="J588" s="19" t="s">
        <v>107</v>
      </c>
      <c r="K588" s="19" t="s">
        <v>107</v>
      </c>
    </row>
    <row r="589" customFormat="false" ht="26.25" hidden="false" customHeight="true" outlineLevel="0" collapsed="false">
      <c r="A589" s="19"/>
      <c r="B589" s="31"/>
      <c r="C589" s="31"/>
      <c r="D589" s="19"/>
      <c r="E589" s="19" t="n">
        <v>2013</v>
      </c>
      <c r="F589" s="62" t="n">
        <f aca="false">SUM(G589:I589)</f>
        <v>3878.926</v>
      </c>
      <c r="G589" s="62" t="n">
        <f aca="false">G583</f>
        <v>822.164</v>
      </c>
      <c r="H589" s="62" t="n">
        <f aca="false">H583</f>
        <v>527.028</v>
      </c>
      <c r="I589" s="62" t="n">
        <f aca="false">I583</f>
        <v>2529.734</v>
      </c>
      <c r="J589" s="19"/>
      <c r="K589" s="19"/>
    </row>
    <row r="590" customFormat="false" ht="26.25" hidden="false" customHeight="true" outlineLevel="0" collapsed="false">
      <c r="A590" s="19"/>
      <c r="B590" s="31"/>
      <c r="C590" s="31"/>
      <c r="D590" s="19"/>
      <c r="E590" s="19" t="n">
        <v>2014</v>
      </c>
      <c r="F590" s="62" t="n">
        <f aca="false">SUM(G590:I590)</f>
        <v>3146.4</v>
      </c>
      <c r="G590" s="62" t="n">
        <f aca="false">G584</f>
        <v>666.9</v>
      </c>
      <c r="H590" s="62" t="n">
        <f aca="false">H584</f>
        <v>427.5</v>
      </c>
      <c r="I590" s="62" t="n">
        <f aca="false">I584</f>
        <v>2052</v>
      </c>
      <c r="J590" s="19"/>
      <c r="K590" s="19"/>
    </row>
    <row r="591" customFormat="false" ht="26.25" hidden="false" customHeight="true" outlineLevel="0" collapsed="false">
      <c r="A591" s="19"/>
      <c r="B591" s="31"/>
      <c r="C591" s="31"/>
      <c r="D591" s="19"/>
      <c r="E591" s="19" t="n">
        <v>2015</v>
      </c>
      <c r="F591" s="62" t="n">
        <f aca="false">SUM(G591:I591)</f>
        <v>9317.076</v>
      </c>
      <c r="G591" s="62" t="n">
        <f aca="false">G585</f>
        <v>1974.815</v>
      </c>
      <c r="H591" s="62" t="n">
        <f aca="false">H585</f>
        <v>1265.907</v>
      </c>
      <c r="I591" s="62" t="n">
        <f aca="false">I585</f>
        <v>6076.354</v>
      </c>
      <c r="J591" s="19"/>
      <c r="K591" s="19"/>
    </row>
    <row r="592" customFormat="false" ht="26.25" hidden="false" customHeight="true" outlineLevel="0" collapsed="false">
      <c r="A592" s="19"/>
      <c r="B592" s="31"/>
      <c r="C592" s="31"/>
      <c r="D592" s="19"/>
      <c r="E592" s="19" t="n">
        <v>2016</v>
      </c>
      <c r="F592" s="62" t="n">
        <f aca="false">SUM(G592:I592)</f>
        <v>12849</v>
      </c>
      <c r="G592" s="62" t="n">
        <f aca="false">G586</f>
        <v>2723.4</v>
      </c>
      <c r="H592" s="62" t="n">
        <f aca="false">H586</f>
        <v>1745.8</v>
      </c>
      <c r="I592" s="62" t="n">
        <f aca="false">I586</f>
        <v>8379.8</v>
      </c>
      <c r="J592" s="19"/>
      <c r="K592" s="19"/>
    </row>
    <row r="593" customFormat="false" ht="26.25" hidden="false" customHeight="true" outlineLevel="0" collapsed="false">
      <c r="A593" s="19"/>
      <c r="B593" s="31"/>
      <c r="C593" s="31"/>
      <c r="D593" s="19"/>
      <c r="E593" s="19" t="n">
        <v>2017</v>
      </c>
      <c r="F593" s="62" t="n">
        <f aca="false">SUM(G593:I593)</f>
        <v>11837</v>
      </c>
      <c r="G593" s="62" t="n">
        <f aca="false">G587</f>
        <v>2508.9</v>
      </c>
      <c r="H593" s="62" t="n">
        <f aca="false">H587</f>
        <v>1608.3</v>
      </c>
      <c r="I593" s="62" t="n">
        <f aca="false">I587</f>
        <v>7719.8</v>
      </c>
      <c r="J593" s="19"/>
      <c r="K593" s="19"/>
    </row>
    <row r="594" customFormat="false" ht="18.75" hidden="false" customHeight="true" outlineLevel="0" collapsed="false">
      <c r="A594" s="45" t="s">
        <v>309</v>
      </c>
      <c r="B594" s="45"/>
      <c r="C594" s="45"/>
      <c r="D594" s="45"/>
      <c r="E594" s="45"/>
      <c r="F594" s="45"/>
      <c r="G594" s="45"/>
      <c r="H594" s="45"/>
      <c r="I594" s="45"/>
      <c r="J594" s="45"/>
      <c r="K594" s="45"/>
    </row>
    <row r="595" customFormat="false" ht="30.75" hidden="false" customHeight="true" outlineLevel="0" collapsed="false">
      <c r="A595" s="19" t="s">
        <v>310</v>
      </c>
      <c r="B595" s="31" t="s">
        <v>311</v>
      </c>
      <c r="C595" s="31"/>
      <c r="D595" s="19" t="s">
        <v>17</v>
      </c>
      <c r="E595" s="63" t="s">
        <v>18</v>
      </c>
      <c r="F595" s="62" t="n">
        <f aca="false">SUM(G595:I595)</f>
        <v>6500</v>
      </c>
      <c r="G595" s="62" t="n">
        <f aca="false">SUM(G596:G600)</f>
        <v>3250</v>
      </c>
      <c r="H595" s="62" t="n">
        <f aca="false">SUM(H596:H600)</f>
        <v>3250</v>
      </c>
      <c r="I595" s="62" t="n">
        <f aca="false">SUM(I596:I600)</f>
        <v>0</v>
      </c>
      <c r="J595" s="19" t="s">
        <v>312</v>
      </c>
      <c r="K595" s="27"/>
    </row>
    <row r="596" customFormat="false" ht="30.75" hidden="false" customHeight="true" outlineLevel="0" collapsed="false">
      <c r="A596" s="19"/>
      <c r="B596" s="31"/>
      <c r="C596" s="31"/>
      <c r="D596" s="19"/>
      <c r="E596" s="63" t="n">
        <v>2013</v>
      </c>
      <c r="F596" s="62" t="n">
        <f aca="false">SUM(G596:I596)</f>
        <v>3000</v>
      </c>
      <c r="G596" s="62" t="n">
        <v>1500</v>
      </c>
      <c r="H596" s="62" t="n">
        <v>1500</v>
      </c>
      <c r="I596" s="62" t="n">
        <v>0</v>
      </c>
      <c r="J596" s="19"/>
      <c r="K596" s="27"/>
    </row>
    <row r="597" customFormat="false" ht="30.75" hidden="false" customHeight="true" outlineLevel="0" collapsed="false">
      <c r="A597" s="19"/>
      <c r="B597" s="31"/>
      <c r="C597" s="31"/>
      <c r="D597" s="19"/>
      <c r="E597" s="63" t="n">
        <v>2014</v>
      </c>
      <c r="F597" s="62" t="n">
        <f aca="false">SUM(G597:I597)</f>
        <v>3500</v>
      </c>
      <c r="G597" s="62" t="n">
        <v>1750</v>
      </c>
      <c r="H597" s="62" t="n">
        <v>1750</v>
      </c>
      <c r="I597" s="62" t="n">
        <v>0</v>
      </c>
      <c r="J597" s="19"/>
      <c r="K597" s="27"/>
    </row>
    <row r="598" customFormat="false" ht="30.75" hidden="false" customHeight="true" outlineLevel="0" collapsed="false">
      <c r="A598" s="19"/>
      <c r="B598" s="31"/>
      <c r="C598" s="31"/>
      <c r="D598" s="19"/>
      <c r="E598" s="63" t="n">
        <v>2015</v>
      </c>
      <c r="F598" s="62" t="n">
        <f aca="false">SUM(G598:I598)</f>
        <v>0</v>
      </c>
      <c r="G598" s="62" t="n">
        <v>0</v>
      </c>
      <c r="H598" s="62" t="n">
        <v>0</v>
      </c>
      <c r="I598" s="62" t="n">
        <v>0</v>
      </c>
      <c r="J598" s="19"/>
      <c r="K598" s="27"/>
    </row>
    <row r="599" customFormat="false" ht="30.75" hidden="false" customHeight="true" outlineLevel="0" collapsed="false">
      <c r="A599" s="19"/>
      <c r="B599" s="31"/>
      <c r="C599" s="31"/>
      <c r="D599" s="19"/>
      <c r="E599" s="63" t="n">
        <v>2016</v>
      </c>
      <c r="F599" s="62" t="n">
        <f aca="false">SUM(G599:I599)</f>
        <v>0</v>
      </c>
      <c r="G599" s="62" t="n">
        <v>0</v>
      </c>
      <c r="H599" s="62" t="n">
        <v>0</v>
      </c>
      <c r="I599" s="62" t="n">
        <v>0</v>
      </c>
      <c r="J599" s="19"/>
      <c r="K599" s="27"/>
    </row>
    <row r="600" customFormat="false" ht="30.75" hidden="false" customHeight="true" outlineLevel="0" collapsed="false">
      <c r="A600" s="19"/>
      <c r="B600" s="31"/>
      <c r="C600" s="31"/>
      <c r="D600" s="19"/>
      <c r="E600" s="63" t="n">
        <v>2017</v>
      </c>
      <c r="F600" s="62" t="n">
        <f aca="false">SUM(G600:I600)</f>
        <v>0</v>
      </c>
      <c r="G600" s="62" t="n">
        <v>0</v>
      </c>
      <c r="H600" s="62" t="n">
        <v>0</v>
      </c>
      <c r="I600" s="62" t="n">
        <v>0</v>
      </c>
      <c r="J600" s="19"/>
      <c r="K600" s="27"/>
    </row>
    <row r="601" customFormat="false" ht="30" hidden="false" customHeight="true" outlineLevel="0" collapsed="false">
      <c r="A601" s="64" t="s">
        <v>313</v>
      </c>
      <c r="B601" s="31" t="s">
        <v>314</v>
      </c>
      <c r="C601" s="31"/>
      <c r="D601" s="19" t="s">
        <v>17</v>
      </c>
      <c r="E601" s="19" t="s">
        <v>18</v>
      </c>
      <c r="F601" s="62" t="n">
        <f aca="false">SUM(G601:I601)</f>
        <v>11878.9</v>
      </c>
      <c r="G601" s="62" t="n">
        <f aca="false">SUM(G602:G606)</f>
        <v>0</v>
      </c>
      <c r="H601" s="62" t="n">
        <f aca="false">SUM(H602:H606)</f>
        <v>0</v>
      </c>
      <c r="I601" s="62" t="n">
        <f aca="false">SUM(I602:I606)</f>
        <v>11878.9</v>
      </c>
      <c r="J601" s="19" t="s">
        <v>295</v>
      </c>
      <c r="K601" s="19"/>
    </row>
    <row r="602" customFormat="false" ht="30" hidden="false" customHeight="true" outlineLevel="0" collapsed="false">
      <c r="A602" s="64"/>
      <c r="B602" s="31"/>
      <c r="C602" s="31"/>
      <c r="D602" s="19"/>
      <c r="E602" s="19" t="n">
        <v>2013</v>
      </c>
      <c r="F602" s="62" t="n">
        <f aca="false">SUM(G602:I602)</f>
        <v>11878.9</v>
      </c>
      <c r="G602" s="62" t="n">
        <f aca="false">G608+G614+G620+G626+G632+G638+G644+G650+G656+G662+G668+G674+G680+G686+G692</f>
        <v>0</v>
      </c>
      <c r="H602" s="62" t="n">
        <f aca="false">H608+H614+H620+H626+H632+H638+H644+H650+H656+H662+H668+H674+H680+H686+H692</f>
        <v>0</v>
      </c>
      <c r="I602" s="62" t="n">
        <f aca="false">I608+I614+I620+I626+I632+I638+I644+I650+I656+I662+I668+I674+I680+I686+I692</f>
        <v>11878.9</v>
      </c>
      <c r="J602" s="19"/>
      <c r="K602" s="19"/>
    </row>
    <row r="603" customFormat="false" ht="30" hidden="false" customHeight="true" outlineLevel="0" collapsed="false">
      <c r="A603" s="64"/>
      <c r="B603" s="31"/>
      <c r="C603" s="31"/>
      <c r="D603" s="19"/>
      <c r="E603" s="19" t="n">
        <v>2014</v>
      </c>
      <c r="F603" s="62" t="n">
        <f aca="false">SUM(G603:I603)</f>
        <v>0</v>
      </c>
      <c r="G603" s="62" t="n">
        <f aca="false">G609+G615+G621+G627+G633+G639+G645+G651+G657+G663+G669+G675+G681+G687+G693</f>
        <v>0</v>
      </c>
      <c r="H603" s="62" t="n">
        <f aca="false">H609+H615+H621+H627+H633+H639+H645+H651+H657+H663+H669+H675+H681+H687+H693</f>
        <v>0</v>
      </c>
      <c r="I603" s="62" t="n">
        <f aca="false">I609+I615+I621+I627+I633+I639+I645+I651+I657+I663+I669+I675+I681+I687+I693</f>
        <v>0</v>
      </c>
      <c r="J603" s="19"/>
      <c r="K603" s="19"/>
    </row>
    <row r="604" customFormat="false" ht="30" hidden="false" customHeight="true" outlineLevel="0" collapsed="false">
      <c r="A604" s="64"/>
      <c r="B604" s="31"/>
      <c r="C604" s="31"/>
      <c r="D604" s="19"/>
      <c r="E604" s="19" t="n">
        <v>2015</v>
      </c>
      <c r="F604" s="62" t="n">
        <f aca="false">SUM(G604:I604)</f>
        <v>0</v>
      </c>
      <c r="G604" s="62" t="n">
        <f aca="false">G610+G616+G622+G628+G634+G640+G646+G652+G658+G664+G670+G676+G682+G688+G694</f>
        <v>0</v>
      </c>
      <c r="H604" s="62" t="n">
        <f aca="false">H610+H616+H622+H628+H634+H640+H646+H652+H658+H664+H670+H676+H682+H688+H694</f>
        <v>0</v>
      </c>
      <c r="I604" s="62" t="n">
        <f aca="false">I610+I616+I622+I628+I634+I640+I646+I652+I658+I664+I670+I676+I682+I688+I694</f>
        <v>0</v>
      </c>
      <c r="J604" s="19"/>
      <c r="K604" s="19"/>
    </row>
    <row r="605" customFormat="false" ht="30" hidden="false" customHeight="true" outlineLevel="0" collapsed="false">
      <c r="A605" s="64"/>
      <c r="B605" s="31"/>
      <c r="C605" s="31"/>
      <c r="D605" s="19"/>
      <c r="E605" s="19" t="n">
        <v>2016</v>
      </c>
      <c r="F605" s="62" t="n">
        <f aca="false">SUM(G605:I605)</f>
        <v>0</v>
      </c>
      <c r="G605" s="62" t="n">
        <f aca="false">G611+G617+G623+G629+G635+G641+G647+G653+G659+G665+G671+G677+G683+G689+G695</f>
        <v>0</v>
      </c>
      <c r="H605" s="62" t="n">
        <f aca="false">H611+H617+H623+H629+H635+H641+H647+H653+H659+H665+H671+H677+H683+H689+H695</f>
        <v>0</v>
      </c>
      <c r="I605" s="62" t="n">
        <f aca="false">I611+I617+I623+I629+I635+I641+I647+I653+I659+I665+I671+I677+I683+I689+I695</f>
        <v>0</v>
      </c>
      <c r="J605" s="19"/>
      <c r="K605" s="19"/>
    </row>
    <row r="606" customFormat="false" ht="30" hidden="false" customHeight="true" outlineLevel="0" collapsed="false">
      <c r="A606" s="64"/>
      <c r="B606" s="31"/>
      <c r="C606" s="31"/>
      <c r="D606" s="19"/>
      <c r="E606" s="19" t="n">
        <v>2017</v>
      </c>
      <c r="F606" s="62" t="n">
        <f aca="false">SUM(G606:I606)</f>
        <v>0</v>
      </c>
      <c r="G606" s="62" t="n">
        <f aca="false">G612+G618+G624+G630+G636+G642+G648+G654+G660+G666+G672+G678+G684+G690+G696</f>
        <v>0</v>
      </c>
      <c r="H606" s="62" t="n">
        <f aca="false">H612+H618+H624+H630+H636+H642+H648+H654+H660+H666+H672+H678+H684+H690+H696</f>
        <v>0</v>
      </c>
      <c r="I606" s="62" t="n">
        <f aca="false">I612+I618+I624+I630+I636+I642+I648+I654+I660+I666+I672+I678+I684+I690+I696</f>
        <v>0</v>
      </c>
      <c r="J606" s="19"/>
      <c r="K606" s="19"/>
    </row>
    <row r="607" customFormat="false" ht="21" hidden="false" customHeight="true" outlineLevel="0" collapsed="false">
      <c r="A607" s="28" t="s">
        <v>315</v>
      </c>
      <c r="B607" s="23" t="s">
        <v>316</v>
      </c>
      <c r="C607" s="23"/>
      <c r="D607" s="22" t="s">
        <v>254</v>
      </c>
      <c r="E607" s="22" t="s">
        <v>18</v>
      </c>
      <c r="F607" s="65" t="n">
        <f aca="false">SUM(G607:I607)</f>
        <v>6460.9</v>
      </c>
      <c r="G607" s="65" t="n">
        <f aca="false">SUM(G608:G612)</f>
        <v>0</v>
      </c>
      <c r="H607" s="65" t="n">
        <f aca="false">SUM(H608:H612)</f>
        <v>0</v>
      </c>
      <c r="I607" s="65" t="n">
        <f aca="false">SUM(I608:I612)</f>
        <v>6460.9</v>
      </c>
      <c r="J607" s="22" t="s">
        <v>317</v>
      </c>
      <c r="K607" s="22"/>
    </row>
    <row r="608" customFormat="false" ht="21" hidden="false" customHeight="true" outlineLevel="0" collapsed="false">
      <c r="A608" s="28"/>
      <c r="B608" s="23"/>
      <c r="C608" s="23"/>
      <c r="D608" s="22"/>
      <c r="E608" s="22" t="n">
        <v>2013</v>
      </c>
      <c r="F608" s="65" t="n">
        <f aca="false">SUM(G608:I608)</f>
        <v>6460.9</v>
      </c>
      <c r="G608" s="65" t="n">
        <v>0</v>
      </c>
      <c r="H608" s="65" t="n">
        <v>0</v>
      </c>
      <c r="I608" s="65" t="n">
        <v>6460.9</v>
      </c>
      <c r="J608" s="22"/>
      <c r="K608" s="22"/>
    </row>
    <row r="609" customFormat="false" ht="21" hidden="false" customHeight="true" outlineLevel="0" collapsed="false">
      <c r="A609" s="28"/>
      <c r="B609" s="23"/>
      <c r="C609" s="23"/>
      <c r="D609" s="22"/>
      <c r="E609" s="22" t="n">
        <v>2014</v>
      </c>
      <c r="F609" s="65" t="n">
        <f aca="false">SUM(G609:I609)</f>
        <v>0</v>
      </c>
      <c r="G609" s="65" t="n">
        <v>0</v>
      </c>
      <c r="H609" s="65" t="n">
        <v>0</v>
      </c>
      <c r="I609" s="65" t="n">
        <v>0</v>
      </c>
      <c r="J609" s="22"/>
      <c r="K609" s="22"/>
    </row>
    <row r="610" customFormat="false" ht="21" hidden="false" customHeight="true" outlineLevel="0" collapsed="false">
      <c r="A610" s="28"/>
      <c r="B610" s="23"/>
      <c r="C610" s="23"/>
      <c r="D610" s="22"/>
      <c r="E610" s="22" t="n">
        <v>2015</v>
      </c>
      <c r="F610" s="65" t="n">
        <f aca="false">SUM(G610:I610)</f>
        <v>0</v>
      </c>
      <c r="G610" s="65" t="n">
        <v>0</v>
      </c>
      <c r="H610" s="65" t="n">
        <v>0</v>
      </c>
      <c r="I610" s="65" t="n">
        <v>0</v>
      </c>
      <c r="J610" s="22"/>
      <c r="K610" s="22"/>
    </row>
    <row r="611" customFormat="false" ht="21" hidden="false" customHeight="true" outlineLevel="0" collapsed="false">
      <c r="A611" s="28"/>
      <c r="B611" s="23"/>
      <c r="C611" s="23"/>
      <c r="D611" s="22"/>
      <c r="E611" s="22" t="n">
        <v>2016</v>
      </c>
      <c r="F611" s="65" t="n">
        <f aca="false">SUM(G611:I611)</f>
        <v>0</v>
      </c>
      <c r="G611" s="65" t="n">
        <v>0</v>
      </c>
      <c r="H611" s="65" t="n">
        <v>0</v>
      </c>
      <c r="I611" s="65" t="n">
        <v>0</v>
      </c>
      <c r="J611" s="22"/>
      <c r="K611" s="22"/>
    </row>
    <row r="612" customFormat="false" ht="21" hidden="false" customHeight="true" outlineLevel="0" collapsed="false">
      <c r="A612" s="28"/>
      <c r="B612" s="23"/>
      <c r="C612" s="23"/>
      <c r="D612" s="22"/>
      <c r="E612" s="22" t="n">
        <v>2017</v>
      </c>
      <c r="F612" s="65" t="n">
        <f aca="false">SUM(G612:I612)</f>
        <v>0</v>
      </c>
      <c r="G612" s="65" t="n">
        <v>0</v>
      </c>
      <c r="H612" s="65" t="n">
        <v>0</v>
      </c>
      <c r="I612" s="65" t="n">
        <v>0</v>
      </c>
      <c r="J612" s="22"/>
      <c r="K612" s="22"/>
    </row>
    <row r="613" customFormat="false" ht="19.5" hidden="false" customHeight="true" outlineLevel="0" collapsed="false">
      <c r="A613" s="28" t="s">
        <v>318</v>
      </c>
      <c r="B613" s="23" t="s">
        <v>319</v>
      </c>
      <c r="C613" s="23"/>
      <c r="D613" s="22" t="s">
        <v>268</v>
      </c>
      <c r="E613" s="22" t="s">
        <v>18</v>
      </c>
      <c r="F613" s="65" t="n">
        <f aca="false">SUM(G613:I613)</f>
        <v>387</v>
      </c>
      <c r="G613" s="65" t="n">
        <f aca="false">SUM(G614:G618)</f>
        <v>0</v>
      </c>
      <c r="H613" s="65" t="n">
        <f aca="false">SUM(H614:H618)</f>
        <v>0</v>
      </c>
      <c r="I613" s="65" t="n">
        <f aca="false">SUM(I614:I618)</f>
        <v>387</v>
      </c>
      <c r="J613" s="22" t="s">
        <v>320</v>
      </c>
      <c r="K613" s="22"/>
    </row>
    <row r="614" customFormat="false" ht="19.5" hidden="false" customHeight="true" outlineLevel="0" collapsed="false">
      <c r="A614" s="28"/>
      <c r="B614" s="23"/>
      <c r="C614" s="23"/>
      <c r="D614" s="22"/>
      <c r="E614" s="22" t="n">
        <v>2013</v>
      </c>
      <c r="F614" s="65" t="n">
        <f aca="false">SUM(G614:I614)</f>
        <v>387</v>
      </c>
      <c r="G614" s="22" t="n">
        <v>0</v>
      </c>
      <c r="H614" s="22" t="n">
        <v>0</v>
      </c>
      <c r="I614" s="22" t="n">
        <v>387</v>
      </c>
      <c r="J614" s="22"/>
      <c r="K614" s="22"/>
    </row>
    <row r="615" customFormat="false" ht="19.5" hidden="false" customHeight="true" outlineLevel="0" collapsed="false">
      <c r="A615" s="28"/>
      <c r="B615" s="23"/>
      <c r="C615" s="23"/>
      <c r="D615" s="22"/>
      <c r="E615" s="22" t="n">
        <v>2014</v>
      </c>
      <c r="F615" s="65" t="n">
        <f aca="false">SUM(G615:I615)</f>
        <v>0</v>
      </c>
      <c r="G615" s="22" t="n">
        <v>0</v>
      </c>
      <c r="H615" s="22" t="n">
        <v>0</v>
      </c>
      <c r="I615" s="22" t="n">
        <v>0</v>
      </c>
      <c r="J615" s="22"/>
      <c r="K615" s="22"/>
    </row>
    <row r="616" customFormat="false" ht="19.5" hidden="false" customHeight="true" outlineLevel="0" collapsed="false">
      <c r="A616" s="28"/>
      <c r="B616" s="23"/>
      <c r="C616" s="23"/>
      <c r="D616" s="22"/>
      <c r="E616" s="22" t="n">
        <v>2015</v>
      </c>
      <c r="F616" s="65" t="n">
        <f aca="false">SUM(G616:I616)</f>
        <v>0</v>
      </c>
      <c r="G616" s="22" t="n">
        <v>0</v>
      </c>
      <c r="H616" s="22" t="n">
        <v>0</v>
      </c>
      <c r="I616" s="22" t="n">
        <v>0</v>
      </c>
      <c r="J616" s="22"/>
      <c r="K616" s="22"/>
    </row>
    <row r="617" customFormat="false" ht="19.5" hidden="false" customHeight="true" outlineLevel="0" collapsed="false">
      <c r="A617" s="28"/>
      <c r="B617" s="23"/>
      <c r="C617" s="23"/>
      <c r="D617" s="22"/>
      <c r="E617" s="22" t="n">
        <v>2016</v>
      </c>
      <c r="F617" s="65" t="n">
        <f aca="false">SUM(G617:I617)</f>
        <v>0</v>
      </c>
      <c r="G617" s="22" t="n">
        <v>0</v>
      </c>
      <c r="H617" s="22" t="n">
        <v>0</v>
      </c>
      <c r="I617" s="22" t="n">
        <v>0</v>
      </c>
      <c r="J617" s="22"/>
      <c r="K617" s="22"/>
    </row>
    <row r="618" customFormat="false" ht="19.5" hidden="false" customHeight="true" outlineLevel="0" collapsed="false">
      <c r="A618" s="28"/>
      <c r="B618" s="23"/>
      <c r="C618" s="23"/>
      <c r="D618" s="22"/>
      <c r="E618" s="22" t="n">
        <v>2017</v>
      </c>
      <c r="F618" s="65" t="n">
        <f aca="false">SUM(G618:I618)</f>
        <v>0</v>
      </c>
      <c r="G618" s="22" t="n">
        <v>0</v>
      </c>
      <c r="H618" s="22" t="n">
        <v>0</v>
      </c>
      <c r="I618" s="22" t="n">
        <v>0</v>
      </c>
      <c r="J618" s="22"/>
      <c r="K618" s="22"/>
    </row>
    <row r="619" customFormat="false" ht="24" hidden="false" customHeight="true" outlineLevel="0" collapsed="false">
      <c r="A619" s="66" t="s">
        <v>321</v>
      </c>
      <c r="B619" s="41" t="s">
        <v>322</v>
      </c>
      <c r="C619" s="41"/>
      <c r="D619" s="25" t="s">
        <v>257</v>
      </c>
      <c r="E619" s="22" t="s">
        <v>18</v>
      </c>
      <c r="F619" s="65" t="n">
        <f aca="false">SUM(G619:I619)</f>
        <v>387</v>
      </c>
      <c r="G619" s="65" t="n">
        <f aca="false">SUM(G620:G624)</f>
        <v>0</v>
      </c>
      <c r="H619" s="65" t="n">
        <f aca="false">SUM(H620:H624)</f>
        <v>0</v>
      </c>
      <c r="I619" s="65" t="n">
        <f aca="false">SUM(I620:I624)</f>
        <v>387</v>
      </c>
      <c r="J619" s="25" t="s">
        <v>323</v>
      </c>
      <c r="K619" s="11"/>
    </row>
    <row r="620" customFormat="false" ht="24" hidden="false" customHeight="true" outlineLevel="0" collapsed="false">
      <c r="A620" s="66"/>
      <c r="B620" s="41"/>
      <c r="C620" s="41"/>
      <c r="D620" s="25"/>
      <c r="E620" s="22" t="n">
        <v>2013</v>
      </c>
      <c r="F620" s="65" t="n">
        <f aca="false">SUM(G620:I620)</f>
        <v>387</v>
      </c>
      <c r="G620" s="22" t="n">
        <v>0</v>
      </c>
      <c r="H620" s="22" t="n">
        <v>0</v>
      </c>
      <c r="I620" s="22" t="n">
        <v>387</v>
      </c>
      <c r="J620" s="25"/>
      <c r="K620" s="11"/>
    </row>
    <row r="621" customFormat="false" ht="24" hidden="false" customHeight="true" outlineLevel="0" collapsed="false">
      <c r="A621" s="66"/>
      <c r="B621" s="41"/>
      <c r="C621" s="41"/>
      <c r="D621" s="25"/>
      <c r="E621" s="22" t="n">
        <v>2014</v>
      </c>
      <c r="F621" s="65" t="n">
        <f aca="false">SUM(G621:I621)</f>
        <v>0</v>
      </c>
      <c r="G621" s="22" t="n">
        <v>0</v>
      </c>
      <c r="H621" s="22" t="n">
        <v>0</v>
      </c>
      <c r="I621" s="22" t="n">
        <v>0</v>
      </c>
      <c r="J621" s="25"/>
      <c r="K621" s="11"/>
    </row>
    <row r="622" customFormat="false" ht="24" hidden="false" customHeight="true" outlineLevel="0" collapsed="false">
      <c r="A622" s="66"/>
      <c r="B622" s="41"/>
      <c r="C622" s="41"/>
      <c r="D622" s="25"/>
      <c r="E622" s="22" t="n">
        <v>2015</v>
      </c>
      <c r="F622" s="65" t="n">
        <f aca="false">SUM(G622:I622)</f>
        <v>0</v>
      </c>
      <c r="G622" s="22" t="n">
        <v>0</v>
      </c>
      <c r="H622" s="22" t="n">
        <v>0</v>
      </c>
      <c r="I622" s="22" t="n">
        <v>0</v>
      </c>
      <c r="J622" s="25"/>
      <c r="K622" s="11"/>
    </row>
    <row r="623" customFormat="false" ht="24" hidden="false" customHeight="true" outlineLevel="0" collapsed="false">
      <c r="A623" s="66"/>
      <c r="B623" s="41"/>
      <c r="C623" s="41"/>
      <c r="D623" s="25"/>
      <c r="E623" s="22" t="n">
        <v>2016</v>
      </c>
      <c r="F623" s="65" t="n">
        <f aca="false">SUM(G623:I623)</f>
        <v>0</v>
      </c>
      <c r="G623" s="22" t="n">
        <v>0</v>
      </c>
      <c r="H623" s="22" t="n">
        <v>0</v>
      </c>
      <c r="I623" s="22" t="n">
        <v>0</v>
      </c>
      <c r="J623" s="25"/>
      <c r="K623" s="11"/>
    </row>
    <row r="624" customFormat="false" ht="24" hidden="false" customHeight="true" outlineLevel="0" collapsed="false">
      <c r="A624" s="66"/>
      <c r="B624" s="41"/>
      <c r="C624" s="41"/>
      <c r="D624" s="25"/>
      <c r="E624" s="25" t="n">
        <v>2017</v>
      </c>
      <c r="F624" s="67" t="n">
        <f aca="false">SUM(G624:I624)</f>
        <v>0</v>
      </c>
      <c r="G624" s="25" t="n">
        <v>0</v>
      </c>
      <c r="H624" s="25" t="n">
        <v>0</v>
      </c>
      <c r="I624" s="25" t="n">
        <v>0</v>
      </c>
      <c r="J624" s="25"/>
      <c r="K624" s="11"/>
    </row>
    <row r="625" customFormat="false" ht="19.5" hidden="false" customHeight="true" outlineLevel="0" collapsed="false">
      <c r="A625" s="28" t="s">
        <v>324</v>
      </c>
      <c r="B625" s="23" t="s">
        <v>325</v>
      </c>
      <c r="C625" s="23"/>
      <c r="D625" s="22" t="s">
        <v>326</v>
      </c>
      <c r="E625" s="22" t="s">
        <v>18</v>
      </c>
      <c r="F625" s="65" t="n">
        <f aca="false">SUM(G625:I625)</f>
        <v>387</v>
      </c>
      <c r="G625" s="65" t="n">
        <f aca="false">SUM(G626:G630)</f>
        <v>0</v>
      </c>
      <c r="H625" s="65" t="n">
        <f aca="false">SUM(H626:H630)</f>
        <v>0</v>
      </c>
      <c r="I625" s="65" t="n">
        <f aca="false">SUM(I626:I630)</f>
        <v>387</v>
      </c>
      <c r="J625" s="22" t="s">
        <v>327</v>
      </c>
      <c r="K625" s="22"/>
    </row>
    <row r="626" customFormat="false" ht="18.75" hidden="false" customHeight="false" outlineLevel="0" collapsed="false">
      <c r="A626" s="28"/>
      <c r="B626" s="23"/>
      <c r="C626" s="23"/>
      <c r="D626" s="22"/>
      <c r="E626" s="22" t="n">
        <v>2013</v>
      </c>
      <c r="F626" s="65" t="n">
        <f aca="false">SUM(G626:I626)</f>
        <v>387</v>
      </c>
      <c r="G626" s="22" t="n">
        <v>0</v>
      </c>
      <c r="H626" s="22" t="n">
        <v>0</v>
      </c>
      <c r="I626" s="22" t="n">
        <v>387</v>
      </c>
      <c r="J626" s="22"/>
      <c r="K626" s="22"/>
    </row>
    <row r="627" customFormat="false" ht="18.75" hidden="false" customHeight="false" outlineLevel="0" collapsed="false">
      <c r="A627" s="28"/>
      <c r="B627" s="23"/>
      <c r="C627" s="23"/>
      <c r="D627" s="22"/>
      <c r="E627" s="22" t="n">
        <v>2014</v>
      </c>
      <c r="F627" s="65" t="n">
        <f aca="false">SUM(G627:I627)</f>
        <v>0</v>
      </c>
      <c r="G627" s="22" t="n">
        <v>0</v>
      </c>
      <c r="H627" s="22" t="n">
        <v>0</v>
      </c>
      <c r="I627" s="22" t="n">
        <v>0</v>
      </c>
      <c r="J627" s="22"/>
      <c r="K627" s="22"/>
    </row>
    <row r="628" customFormat="false" ht="18.75" hidden="false" customHeight="false" outlineLevel="0" collapsed="false">
      <c r="A628" s="28"/>
      <c r="B628" s="23"/>
      <c r="C628" s="23"/>
      <c r="D628" s="22"/>
      <c r="E628" s="22" t="n">
        <v>2015</v>
      </c>
      <c r="F628" s="65" t="n">
        <f aca="false">SUM(G628:I628)</f>
        <v>0</v>
      </c>
      <c r="G628" s="22" t="n">
        <v>0</v>
      </c>
      <c r="H628" s="22" t="n">
        <v>0</v>
      </c>
      <c r="I628" s="22" t="n">
        <v>0</v>
      </c>
      <c r="J628" s="22"/>
      <c r="K628" s="22"/>
    </row>
    <row r="629" customFormat="false" ht="18.75" hidden="false" customHeight="false" outlineLevel="0" collapsed="false">
      <c r="A629" s="28"/>
      <c r="B629" s="23"/>
      <c r="C629" s="23"/>
      <c r="D629" s="22"/>
      <c r="E629" s="22" t="n">
        <v>2016</v>
      </c>
      <c r="F629" s="65" t="n">
        <f aca="false">SUM(G629:I629)</f>
        <v>0</v>
      </c>
      <c r="G629" s="22" t="n">
        <v>0</v>
      </c>
      <c r="H629" s="22" t="n">
        <v>0</v>
      </c>
      <c r="I629" s="22" t="n">
        <v>0</v>
      </c>
      <c r="J629" s="22"/>
      <c r="K629" s="22"/>
    </row>
    <row r="630" customFormat="false" ht="18.75" hidden="false" customHeight="false" outlineLevel="0" collapsed="false">
      <c r="A630" s="28"/>
      <c r="B630" s="23"/>
      <c r="C630" s="23"/>
      <c r="D630" s="22"/>
      <c r="E630" s="22" t="n">
        <v>2017</v>
      </c>
      <c r="F630" s="65" t="n">
        <f aca="false">SUM(G630:I630)</f>
        <v>0</v>
      </c>
      <c r="G630" s="22" t="n">
        <v>0</v>
      </c>
      <c r="H630" s="22" t="n">
        <v>0</v>
      </c>
      <c r="I630" s="22" t="n">
        <v>0</v>
      </c>
      <c r="J630" s="22"/>
      <c r="K630" s="22"/>
    </row>
    <row r="631" customFormat="false" ht="19.5" hidden="false" customHeight="true" outlineLevel="0" collapsed="false">
      <c r="A631" s="28" t="s">
        <v>328</v>
      </c>
      <c r="B631" s="23" t="s">
        <v>329</v>
      </c>
      <c r="C631" s="23"/>
      <c r="D631" s="22" t="s">
        <v>330</v>
      </c>
      <c r="E631" s="22" t="s">
        <v>18</v>
      </c>
      <c r="F631" s="65" t="n">
        <f aca="false">SUM(G631:I631)</f>
        <v>387</v>
      </c>
      <c r="G631" s="65" t="n">
        <f aca="false">SUM(G632:G636)</f>
        <v>0</v>
      </c>
      <c r="H631" s="65" t="n">
        <f aca="false">SUM(H632:H636)</f>
        <v>0</v>
      </c>
      <c r="I631" s="65" t="n">
        <f aca="false">SUM(I632:I636)</f>
        <v>387</v>
      </c>
      <c r="J631" s="22" t="s">
        <v>331</v>
      </c>
      <c r="K631" s="22"/>
    </row>
    <row r="632" customFormat="false" ht="18.75" hidden="false" customHeight="false" outlineLevel="0" collapsed="false">
      <c r="A632" s="28"/>
      <c r="B632" s="23"/>
      <c r="C632" s="23"/>
      <c r="D632" s="22"/>
      <c r="E632" s="22" t="n">
        <v>2013</v>
      </c>
      <c r="F632" s="65" t="n">
        <f aca="false">SUM(G632:I632)</f>
        <v>387</v>
      </c>
      <c r="G632" s="22" t="n">
        <v>0</v>
      </c>
      <c r="H632" s="22" t="n">
        <v>0</v>
      </c>
      <c r="I632" s="22" t="n">
        <v>387</v>
      </c>
      <c r="J632" s="22"/>
      <c r="K632" s="22"/>
    </row>
    <row r="633" customFormat="false" ht="18.75" hidden="false" customHeight="false" outlineLevel="0" collapsed="false">
      <c r="A633" s="28"/>
      <c r="B633" s="23"/>
      <c r="C633" s="23"/>
      <c r="D633" s="22"/>
      <c r="E633" s="22" t="n">
        <v>2014</v>
      </c>
      <c r="F633" s="65" t="n">
        <f aca="false">SUM(G633:I633)</f>
        <v>0</v>
      </c>
      <c r="G633" s="22" t="n">
        <v>0</v>
      </c>
      <c r="H633" s="22" t="n">
        <v>0</v>
      </c>
      <c r="I633" s="22" t="n">
        <v>0</v>
      </c>
      <c r="J633" s="22"/>
      <c r="K633" s="22"/>
    </row>
    <row r="634" customFormat="false" ht="18.75" hidden="false" customHeight="false" outlineLevel="0" collapsed="false">
      <c r="A634" s="28"/>
      <c r="B634" s="23"/>
      <c r="C634" s="23"/>
      <c r="D634" s="22"/>
      <c r="E634" s="22" t="n">
        <v>2015</v>
      </c>
      <c r="F634" s="65" t="n">
        <f aca="false">SUM(G634:I634)</f>
        <v>0</v>
      </c>
      <c r="G634" s="22" t="n">
        <v>0</v>
      </c>
      <c r="H634" s="22" t="n">
        <v>0</v>
      </c>
      <c r="I634" s="22" t="n">
        <v>0</v>
      </c>
      <c r="J634" s="22"/>
      <c r="K634" s="22"/>
    </row>
    <row r="635" customFormat="false" ht="18.75" hidden="false" customHeight="false" outlineLevel="0" collapsed="false">
      <c r="A635" s="28"/>
      <c r="B635" s="23"/>
      <c r="C635" s="23"/>
      <c r="D635" s="22"/>
      <c r="E635" s="22" t="n">
        <v>2016</v>
      </c>
      <c r="F635" s="65" t="n">
        <f aca="false">SUM(G635:I635)</f>
        <v>0</v>
      </c>
      <c r="G635" s="22" t="n">
        <v>0</v>
      </c>
      <c r="H635" s="22" t="n">
        <v>0</v>
      </c>
      <c r="I635" s="22" t="n">
        <v>0</v>
      </c>
      <c r="J635" s="22"/>
      <c r="K635" s="22"/>
    </row>
    <row r="636" customFormat="false" ht="18.75" hidden="false" customHeight="false" outlineLevel="0" collapsed="false">
      <c r="A636" s="28"/>
      <c r="B636" s="23"/>
      <c r="C636" s="23"/>
      <c r="D636" s="22"/>
      <c r="E636" s="22" t="n">
        <v>2017</v>
      </c>
      <c r="F636" s="65" t="n">
        <f aca="false">SUM(G636:I636)</f>
        <v>0</v>
      </c>
      <c r="G636" s="22" t="n">
        <v>0</v>
      </c>
      <c r="H636" s="22" t="n">
        <v>0</v>
      </c>
      <c r="I636" s="22" t="n">
        <v>0</v>
      </c>
      <c r="J636" s="22"/>
      <c r="K636" s="22"/>
    </row>
    <row r="637" customFormat="false" ht="19.5" hidden="false" customHeight="true" outlineLevel="0" collapsed="false">
      <c r="A637" s="28" t="s">
        <v>332</v>
      </c>
      <c r="B637" s="23" t="s">
        <v>333</v>
      </c>
      <c r="C637" s="23"/>
      <c r="D637" s="22" t="s">
        <v>334</v>
      </c>
      <c r="E637" s="22" t="s">
        <v>18</v>
      </c>
      <c r="F637" s="65" t="n">
        <f aca="false">SUM(G637:I637)</f>
        <v>387</v>
      </c>
      <c r="G637" s="65" t="n">
        <f aca="false">SUM(G638:G642)</f>
        <v>0</v>
      </c>
      <c r="H637" s="65" t="n">
        <f aca="false">SUM(H638:H642)</f>
        <v>0</v>
      </c>
      <c r="I637" s="65" t="n">
        <f aca="false">SUM(I638:I642)</f>
        <v>387</v>
      </c>
      <c r="J637" s="22" t="s">
        <v>335</v>
      </c>
      <c r="K637" s="22"/>
    </row>
    <row r="638" customFormat="false" ht="18.75" hidden="false" customHeight="false" outlineLevel="0" collapsed="false">
      <c r="A638" s="28"/>
      <c r="B638" s="23"/>
      <c r="C638" s="23"/>
      <c r="D638" s="22"/>
      <c r="E638" s="22" t="n">
        <v>2013</v>
      </c>
      <c r="F638" s="65" t="n">
        <f aca="false">SUM(G638:I638)</f>
        <v>387</v>
      </c>
      <c r="G638" s="22" t="n">
        <v>0</v>
      </c>
      <c r="H638" s="22" t="n">
        <v>0</v>
      </c>
      <c r="I638" s="22" t="n">
        <v>387</v>
      </c>
      <c r="J638" s="22"/>
      <c r="K638" s="22"/>
    </row>
    <row r="639" customFormat="false" ht="18.75" hidden="false" customHeight="false" outlineLevel="0" collapsed="false">
      <c r="A639" s="28"/>
      <c r="B639" s="23"/>
      <c r="C639" s="23"/>
      <c r="D639" s="22"/>
      <c r="E639" s="22" t="n">
        <v>2014</v>
      </c>
      <c r="F639" s="65" t="n">
        <f aca="false">SUM(G639:I639)</f>
        <v>0</v>
      </c>
      <c r="G639" s="22" t="n">
        <v>0</v>
      </c>
      <c r="H639" s="22" t="n">
        <v>0</v>
      </c>
      <c r="I639" s="22" t="n">
        <v>0</v>
      </c>
      <c r="J639" s="22"/>
      <c r="K639" s="22"/>
    </row>
    <row r="640" customFormat="false" ht="18.75" hidden="false" customHeight="false" outlineLevel="0" collapsed="false">
      <c r="A640" s="28"/>
      <c r="B640" s="23"/>
      <c r="C640" s="23"/>
      <c r="D640" s="22"/>
      <c r="E640" s="22" t="n">
        <v>2015</v>
      </c>
      <c r="F640" s="65" t="n">
        <f aca="false">SUM(G640:I640)</f>
        <v>0</v>
      </c>
      <c r="G640" s="22" t="n">
        <v>0</v>
      </c>
      <c r="H640" s="22" t="n">
        <v>0</v>
      </c>
      <c r="I640" s="22" t="n">
        <v>0</v>
      </c>
      <c r="J640" s="22"/>
      <c r="K640" s="22"/>
    </row>
    <row r="641" customFormat="false" ht="18.75" hidden="false" customHeight="false" outlineLevel="0" collapsed="false">
      <c r="A641" s="28"/>
      <c r="B641" s="23"/>
      <c r="C641" s="23"/>
      <c r="D641" s="22"/>
      <c r="E641" s="22" t="n">
        <v>2016</v>
      </c>
      <c r="F641" s="65" t="n">
        <f aca="false">SUM(G641:I641)</f>
        <v>0</v>
      </c>
      <c r="G641" s="22" t="n">
        <v>0</v>
      </c>
      <c r="H641" s="22" t="n">
        <v>0</v>
      </c>
      <c r="I641" s="22" t="n">
        <v>0</v>
      </c>
      <c r="J641" s="22"/>
      <c r="K641" s="22"/>
    </row>
    <row r="642" customFormat="false" ht="18.75" hidden="false" customHeight="false" outlineLevel="0" collapsed="false">
      <c r="A642" s="28"/>
      <c r="B642" s="23"/>
      <c r="C642" s="23"/>
      <c r="D642" s="22"/>
      <c r="E642" s="22" t="n">
        <v>2017</v>
      </c>
      <c r="F642" s="65" t="n">
        <f aca="false">SUM(G642:I642)</f>
        <v>0</v>
      </c>
      <c r="G642" s="22" t="n">
        <v>0</v>
      </c>
      <c r="H642" s="22" t="n">
        <v>0</v>
      </c>
      <c r="I642" s="22" t="n">
        <v>0</v>
      </c>
      <c r="J642" s="22"/>
      <c r="K642" s="22"/>
    </row>
    <row r="643" customFormat="false" ht="19.5" hidden="false" customHeight="true" outlineLevel="0" collapsed="false">
      <c r="A643" s="28" t="s">
        <v>336</v>
      </c>
      <c r="B643" s="23" t="s">
        <v>337</v>
      </c>
      <c r="C643" s="23"/>
      <c r="D643" s="22" t="s">
        <v>338</v>
      </c>
      <c r="E643" s="22" t="s">
        <v>18</v>
      </c>
      <c r="F643" s="65" t="n">
        <f aca="false">SUM(G643:I643)</f>
        <v>387</v>
      </c>
      <c r="G643" s="65" t="n">
        <f aca="false">SUM(G644:G648)</f>
        <v>0</v>
      </c>
      <c r="H643" s="65" t="n">
        <f aca="false">SUM(H644:H648)</f>
        <v>0</v>
      </c>
      <c r="I643" s="65" t="n">
        <f aca="false">SUM(I644:I648)</f>
        <v>387</v>
      </c>
      <c r="J643" s="22" t="s">
        <v>339</v>
      </c>
      <c r="K643" s="22"/>
    </row>
    <row r="644" customFormat="false" ht="18.75" hidden="false" customHeight="false" outlineLevel="0" collapsed="false">
      <c r="A644" s="28"/>
      <c r="B644" s="23"/>
      <c r="C644" s="23"/>
      <c r="D644" s="22"/>
      <c r="E644" s="22" t="n">
        <v>2013</v>
      </c>
      <c r="F644" s="65" t="n">
        <f aca="false">SUM(G644:I644)</f>
        <v>387</v>
      </c>
      <c r="G644" s="22" t="n">
        <v>0</v>
      </c>
      <c r="H644" s="22"/>
      <c r="I644" s="22" t="n">
        <v>387</v>
      </c>
      <c r="J644" s="22"/>
      <c r="K644" s="22"/>
    </row>
    <row r="645" customFormat="false" ht="18.75" hidden="false" customHeight="false" outlineLevel="0" collapsed="false">
      <c r="A645" s="28"/>
      <c r="B645" s="23"/>
      <c r="C645" s="23"/>
      <c r="D645" s="22"/>
      <c r="E645" s="22" t="n">
        <v>2014</v>
      </c>
      <c r="F645" s="65" t="n">
        <f aca="false">SUM(G645:I645)</f>
        <v>0</v>
      </c>
      <c r="G645" s="22" t="n">
        <v>0</v>
      </c>
      <c r="H645" s="22"/>
      <c r="I645" s="22" t="n">
        <v>0</v>
      </c>
      <c r="J645" s="22"/>
      <c r="K645" s="22"/>
    </row>
    <row r="646" customFormat="false" ht="18.75" hidden="false" customHeight="false" outlineLevel="0" collapsed="false">
      <c r="A646" s="28"/>
      <c r="B646" s="23"/>
      <c r="C646" s="23"/>
      <c r="D646" s="22"/>
      <c r="E646" s="22" t="n">
        <v>2015</v>
      </c>
      <c r="F646" s="65" t="n">
        <f aca="false">SUM(G646:I646)</f>
        <v>0</v>
      </c>
      <c r="G646" s="22" t="n">
        <v>0</v>
      </c>
      <c r="H646" s="22"/>
      <c r="I646" s="22" t="n">
        <v>0</v>
      </c>
      <c r="J646" s="22"/>
      <c r="K646" s="22"/>
    </row>
    <row r="647" customFormat="false" ht="18.75" hidden="false" customHeight="false" outlineLevel="0" collapsed="false">
      <c r="A647" s="28"/>
      <c r="B647" s="23"/>
      <c r="C647" s="23"/>
      <c r="D647" s="22"/>
      <c r="E647" s="22" t="n">
        <v>2016</v>
      </c>
      <c r="F647" s="65" t="n">
        <f aca="false">SUM(G647:I647)</f>
        <v>0</v>
      </c>
      <c r="G647" s="22" t="n">
        <v>0</v>
      </c>
      <c r="H647" s="22"/>
      <c r="I647" s="22" t="n">
        <v>0</v>
      </c>
      <c r="J647" s="22"/>
      <c r="K647" s="22"/>
    </row>
    <row r="648" customFormat="false" ht="18.75" hidden="false" customHeight="false" outlineLevel="0" collapsed="false">
      <c r="A648" s="28"/>
      <c r="B648" s="23"/>
      <c r="C648" s="23"/>
      <c r="D648" s="22"/>
      <c r="E648" s="22" t="n">
        <v>2017</v>
      </c>
      <c r="F648" s="65" t="n">
        <f aca="false">SUM(G648:I648)</f>
        <v>0</v>
      </c>
      <c r="G648" s="22" t="n">
        <v>0</v>
      </c>
      <c r="H648" s="22"/>
      <c r="I648" s="22" t="n">
        <v>0</v>
      </c>
      <c r="J648" s="22"/>
      <c r="K648" s="22"/>
    </row>
    <row r="649" customFormat="false" ht="19.5" hidden="false" customHeight="true" outlineLevel="0" collapsed="false">
      <c r="A649" s="28" t="s">
        <v>340</v>
      </c>
      <c r="B649" s="23" t="s">
        <v>341</v>
      </c>
      <c r="C649" s="23"/>
      <c r="D649" s="22" t="s">
        <v>342</v>
      </c>
      <c r="E649" s="22" t="s">
        <v>18</v>
      </c>
      <c r="F649" s="65" t="n">
        <f aca="false">SUM(G649:I649)</f>
        <v>387</v>
      </c>
      <c r="G649" s="65" t="n">
        <f aca="false">SUM(G650:G654)</f>
        <v>0</v>
      </c>
      <c r="H649" s="65" t="n">
        <f aca="false">SUM(H650:H654)</f>
        <v>0</v>
      </c>
      <c r="I649" s="65" t="n">
        <f aca="false">SUM(I650:I654)</f>
        <v>387</v>
      </c>
      <c r="J649" s="22" t="s">
        <v>343</v>
      </c>
      <c r="K649" s="22"/>
    </row>
    <row r="650" customFormat="false" ht="18.75" hidden="false" customHeight="false" outlineLevel="0" collapsed="false">
      <c r="A650" s="28"/>
      <c r="B650" s="23"/>
      <c r="C650" s="23"/>
      <c r="D650" s="22"/>
      <c r="E650" s="22" t="n">
        <v>2013</v>
      </c>
      <c r="F650" s="65" t="n">
        <f aca="false">SUM(G650:I650)</f>
        <v>387</v>
      </c>
      <c r="G650" s="22" t="n">
        <v>0</v>
      </c>
      <c r="H650" s="22" t="n">
        <v>0</v>
      </c>
      <c r="I650" s="22" t="n">
        <v>387</v>
      </c>
      <c r="J650" s="22"/>
      <c r="K650" s="22"/>
    </row>
    <row r="651" customFormat="false" ht="18.75" hidden="false" customHeight="false" outlineLevel="0" collapsed="false">
      <c r="A651" s="28"/>
      <c r="B651" s="23"/>
      <c r="C651" s="23"/>
      <c r="D651" s="22"/>
      <c r="E651" s="22" t="n">
        <v>2014</v>
      </c>
      <c r="F651" s="65" t="n">
        <f aca="false">SUM(G651:I651)</f>
        <v>0</v>
      </c>
      <c r="G651" s="22" t="n">
        <v>0</v>
      </c>
      <c r="H651" s="22" t="n">
        <v>0</v>
      </c>
      <c r="I651" s="22" t="n">
        <v>0</v>
      </c>
      <c r="J651" s="22"/>
      <c r="K651" s="22"/>
    </row>
    <row r="652" customFormat="false" ht="18.75" hidden="false" customHeight="false" outlineLevel="0" collapsed="false">
      <c r="A652" s="28"/>
      <c r="B652" s="23"/>
      <c r="C652" s="23"/>
      <c r="D652" s="22"/>
      <c r="E652" s="22" t="n">
        <v>2015</v>
      </c>
      <c r="F652" s="65" t="n">
        <f aca="false">SUM(G652:I652)</f>
        <v>0</v>
      </c>
      <c r="G652" s="22" t="n">
        <v>0</v>
      </c>
      <c r="H652" s="22" t="n">
        <v>0</v>
      </c>
      <c r="I652" s="22" t="n">
        <v>0</v>
      </c>
      <c r="J652" s="22"/>
      <c r="K652" s="22"/>
    </row>
    <row r="653" customFormat="false" ht="18.75" hidden="false" customHeight="false" outlineLevel="0" collapsed="false">
      <c r="A653" s="28"/>
      <c r="B653" s="23"/>
      <c r="C653" s="23"/>
      <c r="D653" s="22"/>
      <c r="E653" s="22" t="n">
        <v>2016</v>
      </c>
      <c r="F653" s="65" t="n">
        <f aca="false">SUM(G653:I653)</f>
        <v>0</v>
      </c>
      <c r="G653" s="22" t="n">
        <v>0</v>
      </c>
      <c r="H653" s="22" t="n">
        <v>0</v>
      </c>
      <c r="I653" s="22" t="n">
        <v>0</v>
      </c>
      <c r="J653" s="22"/>
      <c r="K653" s="22"/>
    </row>
    <row r="654" customFormat="false" ht="18.75" hidden="false" customHeight="false" outlineLevel="0" collapsed="false">
      <c r="A654" s="28"/>
      <c r="B654" s="23"/>
      <c r="C654" s="23"/>
      <c r="D654" s="22"/>
      <c r="E654" s="22" t="n">
        <v>2017</v>
      </c>
      <c r="F654" s="65" t="n">
        <f aca="false">SUM(G654:I654)</f>
        <v>0</v>
      </c>
      <c r="G654" s="22" t="n">
        <v>0</v>
      </c>
      <c r="H654" s="22" t="n">
        <v>0</v>
      </c>
      <c r="I654" s="22" t="n">
        <v>0</v>
      </c>
      <c r="J654" s="22"/>
      <c r="K654" s="22"/>
    </row>
    <row r="655" customFormat="false" ht="19.5" hidden="false" customHeight="true" outlineLevel="0" collapsed="false">
      <c r="A655" s="28" t="s">
        <v>344</v>
      </c>
      <c r="B655" s="23" t="s">
        <v>345</v>
      </c>
      <c r="C655" s="23"/>
      <c r="D655" s="22" t="s">
        <v>346</v>
      </c>
      <c r="E655" s="22" t="s">
        <v>18</v>
      </c>
      <c r="F655" s="65" t="n">
        <f aca="false">SUM(G655:I655)</f>
        <v>387</v>
      </c>
      <c r="G655" s="65" t="n">
        <f aca="false">SUM(G656:G660)</f>
        <v>0</v>
      </c>
      <c r="H655" s="65" t="n">
        <f aca="false">SUM(H656:H660)</f>
        <v>0</v>
      </c>
      <c r="I655" s="65" t="n">
        <f aca="false">SUM(I656:I660)</f>
        <v>387</v>
      </c>
      <c r="J655" s="22" t="s">
        <v>347</v>
      </c>
      <c r="K655" s="22"/>
    </row>
    <row r="656" customFormat="false" ht="18.75" hidden="false" customHeight="false" outlineLevel="0" collapsed="false">
      <c r="A656" s="28"/>
      <c r="B656" s="23"/>
      <c r="C656" s="23"/>
      <c r="D656" s="22"/>
      <c r="E656" s="22" t="n">
        <v>2013</v>
      </c>
      <c r="F656" s="65" t="n">
        <f aca="false">SUM(G656:I656)</f>
        <v>387</v>
      </c>
      <c r="G656" s="22" t="n">
        <v>0</v>
      </c>
      <c r="H656" s="22" t="n">
        <v>0</v>
      </c>
      <c r="I656" s="22" t="n">
        <v>387</v>
      </c>
      <c r="J656" s="22"/>
      <c r="K656" s="22"/>
    </row>
    <row r="657" customFormat="false" ht="18.75" hidden="false" customHeight="false" outlineLevel="0" collapsed="false">
      <c r="A657" s="28"/>
      <c r="B657" s="23"/>
      <c r="C657" s="23"/>
      <c r="D657" s="22"/>
      <c r="E657" s="22" t="n">
        <v>2014</v>
      </c>
      <c r="F657" s="65" t="n">
        <f aca="false">SUM(G657:I657)</f>
        <v>0</v>
      </c>
      <c r="G657" s="22" t="n">
        <v>0</v>
      </c>
      <c r="H657" s="22" t="n">
        <v>0</v>
      </c>
      <c r="I657" s="22" t="n">
        <v>0</v>
      </c>
      <c r="J657" s="22"/>
      <c r="K657" s="22"/>
    </row>
    <row r="658" customFormat="false" ht="18.75" hidden="false" customHeight="false" outlineLevel="0" collapsed="false">
      <c r="A658" s="28"/>
      <c r="B658" s="23"/>
      <c r="C658" s="23"/>
      <c r="D658" s="22"/>
      <c r="E658" s="22" t="n">
        <v>2015</v>
      </c>
      <c r="F658" s="65" t="n">
        <f aca="false">SUM(G658:I658)</f>
        <v>0</v>
      </c>
      <c r="G658" s="22" t="n">
        <v>0</v>
      </c>
      <c r="H658" s="22" t="n">
        <v>0</v>
      </c>
      <c r="I658" s="22" t="n">
        <v>0</v>
      </c>
      <c r="J658" s="22"/>
      <c r="K658" s="22"/>
    </row>
    <row r="659" customFormat="false" ht="18.75" hidden="false" customHeight="false" outlineLevel="0" collapsed="false">
      <c r="A659" s="28"/>
      <c r="B659" s="23"/>
      <c r="C659" s="23"/>
      <c r="D659" s="22"/>
      <c r="E659" s="22" t="n">
        <v>2016</v>
      </c>
      <c r="F659" s="65" t="n">
        <f aca="false">SUM(G659:I659)</f>
        <v>0</v>
      </c>
      <c r="G659" s="22" t="n">
        <v>0</v>
      </c>
      <c r="H659" s="22" t="n">
        <v>0</v>
      </c>
      <c r="I659" s="22" t="n">
        <v>0</v>
      </c>
      <c r="J659" s="22"/>
      <c r="K659" s="22"/>
    </row>
    <row r="660" customFormat="false" ht="18.75" hidden="false" customHeight="false" outlineLevel="0" collapsed="false">
      <c r="A660" s="28"/>
      <c r="B660" s="23"/>
      <c r="C660" s="23"/>
      <c r="D660" s="22"/>
      <c r="E660" s="22" t="n">
        <v>2017</v>
      </c>
      <c r="F660" s="65" t="n">
        <f aca="false">SUM(G660:I660)</f>
        <v>0</v>
      </c>
      <c r="G660" s="22" t="n">
        <v>0</v>
      </c>
      <c r="H660" s="22" t="n">
        <v>0</v>
      </c>
      <c r="I660" s="22" t="n">
        <v>0</v>
      </c>
      <c r="J660" s="22"/>
      <c r="K660" s="22"/>
    </row>
    <row r="661" customFormat="false" ht="19.5" hidden="false" customHeight="true" outlineLevel="0" collapsed="false">
      <c r="A661" s="28" t="s">
        <v>348</v>
      </c>
      <c r="B661" s="23" t="s">
        <v>349</v>
      </c>
      <c r="C661" s="23"/>
      <c r="D661" s="22" t="s">
        <v>350</v>
      </c>
      <c r="E661" s="22" t="s">
        <v>18</v>
      </c>
      <c r="F661" s="65" t="n">
        <f aca="false">SUM(G661:I661)</f>
        <v>387</v>
      </c>
      <c r="G661" s="65" t="n">
        <f aca="false">SUM(G662:G666)</f>
        <v>0</v>
      </c>
      <c r="H661" s="65" t="n">
        <f aca="false">SUM(H662:H666)</f>
        <v>0</v>
      </c>
      <c r="I661" s="65" t="n">
        <f aca="false">SUM(I662:I666)</f>
        <v>387</v>
      </c>
      <c r="J661" s="22" t="s">
        <v>351</v>
      </c>
      <c r="K661" s="22"/>
    </row>
    <row r="662" customFormat="false" ht="18.75" hidden="false" customHeight="false" outlineLevel="0" collapsed="false">
      <c r="A662" s="28"/>
      <c r="B662" s="23"/>
      <c r="C662" s="23"/>
      <c r="D662" s="22"/>
      <c r="E662" s="22" t="n">
        <v>2013</v>
      </c>
      <c r="F662" s="65" t="n">
        <f aca="false">SUM(G662:I662)</f>
        <v>387</v>
      </c>
      <c r="G662" s="22" t="n">
        <v>0</v>
      </c>
      <c r="H662" s="22" t="n">
        <v>0</v>
      </c>
      <c r="I662" s="22" t="n">
        <v>387</v>
      </c>
      <c r="J662" s="22"/>
      <c r="K662" s="22"/>
    </row>
    <row r="663" customFormat="false" ht="18.75" hidden="false" customHeight="false" outlineLevel="0" collapsed="false">
      <c r="A663" s="28"/>
      <c r="B663" s="23"/>
      <c r="C663" s="23"/>
      <c r="D663" s="22"/>
      <c r="E663" s="22" t="n">
        <v>2014</v>
      </c>
      <c r="F663" s="65" t="n">
        <f aca="false">SUM(G663:I663)</f>
        <v>0</v>
      </c>
      <c r="G663" s="22" t="n">
        <v>0</v>
      </c>
      <c r="H663" s="22" t="n">
        <v>0</v>
      </c>
      <c r="I663" s="22" t="n">
        <v>0</v>
      </c>
      <c r="J663" s="22"/>
      <c r="K663" s="22"/>
    </row>
    <row r="664" customFormat="false" ht="18.75" hidden="false" customHeight="false" outlineLevel="0" collapsed="false">
      <c r="A664" s="28"/>
      <c r="B664" s="23"/>
      <c r="C664" s="23"/>
      <c r="D664" s="22"/>
      <c r="E664" s="22" t="n">
        <v>2015</v>
      </c>
      <c r="F664" s="65" t="n">
        <f aca="false">SUM(G664:I664)</f>
        <v>0</v>
      </c>
      <c r="G664" s="22" t="n">
        <v>0</v>
      </c>
      <c r="H664" s="22" t="n">
        <v>0</v>
      </c>
      <c r="I664" s="22" t="n">
        <v>0</v>
      </c>
      <c r="J664" s="22"/>
      <c r="K664" s="22"/>
    </row>
    <row r="665" customFormat="false" ht="18.75" hidden="false" customHeight="false" outlineLevel="0" collapsed="false">
      <c r="A665" s="28"/>
      <c r="B665" s="23"/>
      <c r="C665" s="23"/>
      <c r="D665" s="22"/>
      <c r="E665" s="22" t="n">
        <v>2016</v>
      </c>
      <c r="F665" s="65" t="n">
        <f aca="false">SUM(G665:I665)</f>
        <v>0</v>
      </c>
      <c r="G665" s="22" t="n">
        <v>0</v>
      </c>
      <c r="H665" s="22" t="n">
        <v>0</v>
      </c>
      <c r="I665" s="22" t="n">
        <v>0</v>
      </c>
      <c r="J665" s="22"/>
      <c r="K665" s="22"/>
    </row>
    <row r="666" customFormat="false" ht="18.75" hidden="false" customHeight="false" outlineLevel="0" collapsed="false">
      <c r="A666" s="28"/>
      <c r="B666" s="23"/>
      <c r="C666" s="23"/>
      <c r="D666" s="22"/>
      <c r="E666" s="22" t="n">
        <v>2017</v>
      </c>
      <c r="F666" s="65" t="n">
        <f aca="false">SUM(G666:I666)</f>
        <v>0</v>
      </c>
      <c r="G666" s="22" t="n">
        <v>0</v>
      </c>
      <c r="H666" s="22" t="n">
        <v>0</v>
      </c>
      <c r="I666" s="22" t="n">
        <v>0</v>
      </c>
      <c r="J666" s="22"/>
      <c r="K666" s="22"/>
    </row>
    <row r="667" customFormat="false" ht="19.5" hidden="false" customHeight="true" outlineLevel="0" collapsed="false">
      <c r="A667" s="28" t="s">
        <v>352</v>
      </c>
      <c r="B667" s="23" t="s">
        <v>353</v>
      </c>
      <c r="C667" s="23"/>
      <c r="D667" s="22" t="s">
        <v>282</v>
      </c>
      <c r="E667" s="22" t="s">
        <v>18</v>
      </c>
      <c r="F667" s="65" t="n">
        <f aca="false">SUM(G667:I667)</f>
        <v>387</v>
      </c>
      <c r="G667" s="65" t="n">
        <f aca="false">SUM(G668:G672)</f>
        <v>0</v>
      </c>
      <c r="H667" s="65" t="n">
        <f aca="false">SUM(H668:H672)</f>
        <v>0</v>
      </c>
      <c r="I667" s="65" t="n">
        <f aca="false">SUM(I668:I672)</f>
        <v>387</v>
      </c>
      <c r="J667" s="22" t="s">
        <v>354</v>
      </c>
      <c r="K667" s="22"/>
    </row>
    <row r="668" customFormat="false" ht="18.75" hidden="false" customHeight="false" outlineLevel="0" collapsed="false">
      <c r="A668" s="28"/>
      <c r="B668" s="23"/>
      <c r="C668" s="23"/>
      <c r="D668" s="22"/>
      <c r="E668" s="22" t="n">
        <v>2013</v>
      </c>
      <c r="F668" s="65" t="n">
        <f aca="false">SUM(G668:I668)</f>
        <v>387</v>
      </c>
      <c r="G668" s="22" t="n">
        <v>0</v>
      </c>
      <c r="H668" s="22" t="n">
        <v>0</v>
      </c>
      <c r="I668" s="22" t="n">
        <v>387</v>
      </c>
      <c r="J668" s="22"/>
      <c r="K668" s="22"/>
    </row>
    <row r="669" customFormat="false" ht="18.75" hidden="false" customHeight="false" outlineLevel="0" collapsed="false">
      <c r="A669" s="28"/>
      <c r="B669" s="23"/>
      <c r="C669" s="23"/>
      <c r="D669" s="22"/>
      <c r="E669" s="22" t="n">
        <v>2014</v>
      </c>
      <c r="F669" s="65" t="n">
        <f aca="false">SUM(G669:I669)</f>
        <v>0</v>
      </c>
      <c r="G669" s="22" t="n">
        <v>0</v>
      </c>
      <c r="H669" s="22" t="n">
        <v>0</v>
      </c>
      <c r="I669" s="22" t="n">
        <v>0</v>
      </c>
      <c r="J669" s="22"/>
      <c r="K669" s="22"/>
    </row>
    <row r="670" customFormat="false" ht="18.75" hidden="false" customHeight="false" outlineLevel="0" collapsed="false">
      <c r="A670" s="28"/>
      <c r="B670" s="23"/>
      <c r="C670" s="23"/>
      <c r="D670" s="22"/>
      <c r="E670" s="22" t="n">
        <v>2015</v>
      </c>
      <c r="F670" s="65" t="n">
        <f aca="false">SUM(G670:I670)</f>
        <v>0</v>
      </c>
      <c r="G670" s="22" t="n">
        <v>0</v>
      </c>
      <c r="H670" s="22" t="n">
        <v>0</v>
      </c>
      <c r="I670" s="22" t="n">
        <v>0</v>
      </c>
      <c r="J670" s="22"/>
      <c r="K670" s="22"/>
    </row>
    <row r="671" customFormat="false" ht="18.75" hidden="false" customHeight="false" outlineLevel="0" collapsed="false">
      <c r="A671" s="28"/>
      <c r="B671" s="23"/>
      <c r="C671" s="23"/>
      <c r="D671" s="22"/>
      <c r="E671" s="22" t="n">
        <v>2016</v>
      </c>
      <c r="F671" s="65" t="n">
        <f aca="false">SUM(G671:I671)</f>
        <v>0</v>
      </c>
      <c r="G671" s="22" t="n">
        <v>0</v>
      </c>
      <c r="H671" s="22" t="n">
        <v>0</v>
      </c>
      <c r="I671" s="22" t="n">
        <v>0</v>
      </c>
      <c r="J671" s="22"/>
      <c r="K671" s="22"/>
    </row>
    <row r="672" customFormat="false" ht="18.75" hidden="false" customHeight="false" outlineLevel="0" collapsed="false">
      <c r="A672" s="28"/>
      <c r="B672" s="23"/>
      <c r="C672" s="23"/>
      <c r="D672" s="22"/>
      <c r="E672" s="22" t="n">
        <v>2017</v>
      </c>
      <c r="F672" s="65" t="n">
        <f aca="false">SUM(G672:I672)</f>
        <v>0</v>
      </c>
      <c r="G672" s="22" t="n">
        <v>0</v>
      </c>
      <c r="H672" s="22" t="n">
        <v>0</v>
      </c>
      <c r="I672" s="22" t="n">
        <v>0</v>
      </c>
      <c r="J672" s="22"/>
      <c r="K672" s="22"/>
    </row>
    <row r="673" customFormat="false" ht="19.5" hidden="false" customHeight="true" outlineLevel="0" collapsed="false">
      <c r="A673" s="28" t="s">
        <v>355</v>
      </c>
      <c r="B673" s="23" t="s">
        <v>356</v>
      </c>
      <c r="C673" s="23"/>
      <c r="D673" s="22" t="s">
        <v>357</v>
      </c>
      <c r="E673" s="22" t="s">
        <v>18</v>
      </c>
      <c r="F673" s="65" t="n">
        <f aca="false">SUM(G673:I673)</f>
        <v>387</v>
      </c>
      <c r="G673" s="65" t="n">
        <f aca="false">SUM(G674:G678)</f>
        <v>0</v>
      </c>
      <c r="H673" s="65" t="n">
        <f aca="false">SUM(H674:H678)</f>
        <v>0</v>
      </c>
      <c r="I673" s="65" t="n">
        <f aca="false">SUM(I674:I678)</f>
        <v>387</v>
      </c>
      <c r="J673" s="22" t="s">
        <v>358</v>
      </c>
      <c r="K673" s="22"/>
    </row>
    <row r="674" customFormat="false" ht="18.75" hidden="false" customHeight="false" outlineLevel="0" collapsed="false">
      <c r="A674" s="28"/>
      <c r="B674" s="23"/>
      <c r="C674" s="23"/>
      <c r="D674" s="22"/>
      <c r="E674" s="22" t="n">
        <v>2013</v>
      </c>
      <c r="F674" s="65" t="n">
        <f aca="false">SUM(G674:I674)</f>
        <v>387</v>
      </c>
      <c r="G674" s="22" t="n">
        <v>0</v>
      </c>
      <c r="H674" s="22" t="n">
        <v>0</v>
      </c>
      <c r="I674" s="22" t="n">
        <v>387</v>
      </c>
      <c r="J674" s="22"/>
      <c r="K674" s="22"/>
    </row>
    <row r="675" customFormat="false" ht="18.75" hidden="false" customHeight="false" outlineLevel="0" collapsed="false">
      <c r="A675" s="28"/>
      <c r="B675" s="23"/>
      <c r="C675" s="23"/>
      <c r="D675" s="22"/>
      <c r="E675" s="22" t="n">
        <v>2014</v>
      </c>
      <c r="F675" s="65" t="n">
        <f aca="false">SUM(G675:I675)</f>
        <v>0</v>
      </c>
      <c r="G675" s="22" t="n">
        <v>0</v>
      </c>
      <c r="H675" s="22" t="n">
        <v>0</v>
      </c>
      <c r="I675" s="22" t="n">
        <v>0</v>
      </c>
      <c r="J675" s="22"/>
      <c r="K675" s="22"/>
    </row>
    <row r="676" customFormat="false" ht="18.75" hidden="false" customHeight="false" outlineLevel="0" collapsed="false">
      <c r="A676" s="28"/>
      <c r="B676" s="23"/>
      <c r="C676" s="23"/>
      <c r="D676" s="22"/>
      <c r="E676" s="22" t="n">
        <v>2015</v>
      </c>
      <c r="F676" s="65" t="n">
        <f aca="false">SUM(G676:I676)</f>
        <v>0</v>
      </c>
      <c r="G676" s="22" t="n">
        <v>0</v>
      </c>
      <c r="H676" s="22" t="n">
        <v>0</v>
      </c>
      <c r="I676" s="22" t="n">
        <v>0</v>
      </c>
      <c r="J676" s="22"/>
      <c r="K676" s="22"/>
    </row>
    <row r="677" customFormat="false" ht="18.75" hidden="false" customHeight="false" outlineLevel="0" collapsed="false">
      <c r="A677" s="28"/>
      <c r="B677" s="23"/>
      <c r="C677" s="23"/>
      <c r="D677" s="22"/>
      <c r="E677" s="22" t="n">
        <v>2016</v>
      </c>
      <c r="F677" s="65" t="n">
        <f aca="false">SUM(G677:I677)</f>
        <v>0</v>
      </c>
      <c r="G677" s="22" t="n">
        <v>0</v>
      </c>
      <c r="H677" s="22" t="n">
        <v>0</v>
      </c>
      <c r="I677" s="22" t="n">
        <v>0</v>
      </c>
      <c r="J677" s="22"/>
      <c r="K677" s="22"/>
    </row>
    <row r="678" customFormat="false" ht="18.75" hidden="false" customHeight="false" outlineLevel="0" collapsed="false">
      <c r="A678" s="28"/>
      <c r="B678" s="23"/>
      <c r="C678" s="23"/>
      <c r="D678" s="22"/>
      <c r="E678" s="22" t="n">
        <v>2017</v>
      </c>
      <c r="F678" s="65" t="n">
        <f aca="false">SUM(G678:I678)</f>
        <v>0</v>
      </c>
      <c r="G678" s="22" t="n">
        <v>0</v>
      </c>
      <c r="H678" s="22" t="n">
        <v>0</v>
      </c>
      <c r="I678" s="22" t="n">
        <v>0</v>
      </c>
      <c r="J678" s="22"/>
      <c r="K678" s="22"/>
    </row>
    <row r="679" customFormat="false" ht="19.5" hidden="false" customHeight="true" outlineLevel="0" collapsed="false">
      <c r="A679" s="28" t="s">
        <v>359</v>
      </c>
      <c r="B679" s="23" t="s">
        <v>360</v>
      </c>
      <c r="C679" s="23"/>
      <c r="D679" s="22" t="s">
        <v>361</v>
      </c>
      <c r="E679" s="22" t="s">
        <v>18</v>
      </c>
      <c r="F679" s="65" t="n">
        <f aca="false">SUM(G679:I679)</f>
        <v>387</v>
      </c>
      <c r="G679" s="65" t="n">
        <f aca="false">SUM(G680:G684)</f>
        <v>0</v>
      </c>
      <c r="H679" s="65" t="n">
        <f aca="false">SUM(H680:H684)</f>
        <v>0</v>
      </c>
      <c r="I679" s="65" t="n">
        <f aca="false">SUM(I680:I684)</f>
        <v>387</v>
      </c>
      <c r="J679" s="22" t="s">
        <v>362</v>
      </c>
      <c r="K679" s="22"/>
    </row>
    <row r="680" customFormat="false" ht="18.75" hidden="false" customHeight="false" outlineLevel="0" collapsed="false">
      <c r="A680" s="28"/>
      <c r="B680" s="23"/>
      <c r="C680" s="23"/>
      <c r="D680" s="22"/>
      <c r="E680" s="22" t="n">
        <v>2013</v>
      </c>
      <c r="F680" s="65" t="n">
        <f aca="false">SUM(G680:I680)</f>
        <v>387</v>
      </c>
      <c r="G680" s="22" t="n">
        <v>0</v>
      </c>
      <c r="H680" s="22" t="n">
        <v>0</v>
      </c>
      <c r="I680" s="22" t="n">
        <v>387</v>
      </c>
      <c r="J680" s="22"/>
      <c r="K680" s="22"/>
    </row>
    <row r="681" customFormat="false" ht="18.75" hidden="false" customHeight="false" outlineLevel="0" collapsed="false">
      <c r="A681" s="28"/>
      <c r="B681" s="23"/>
      <c r="C681" s="23"/>
      <c r="D681" s="22"/>
      <c r="E681" s="22" t="n">
        <v>2014</v>
      </c>
      <c r="F681" s="65" t="n">
        <f aca="false">SUM(G681:I681)</f>
        <v>0</v>
      </c>
      <c r="G681" s="22" t="n">
        <v>0</v>
      </c>
      <c r="H681" s="22" t="n">
        <v>0</v>
      </c>
      <c r="I681" s="22" t="n">
        <v>0</v>
      </c>
      <c r="J681" s="22"/>
      <c r="K681" s="22"/>
    </row>
    <row r="682" customFormat="false" ht="18.75" hidden="false" customHeight="false" outlineLevel="0" collapsed="false">
      <c r="A682" s="28"/>
      <c r="B682" s="23"/>
      <c r="C682" s="23"/>
      <c r="D682" s="22"/>
      <c r="E682" s="22" t="n">
        <v>2015</v>
      </c>
      <c r="F682" s="65" t="n">
        <f aca="false">SUM(G682:I682)</f>
        <v>0</v>
      </c>
      <c r="G682" s="22" t="n">
        <v>0</v>
      </c>
      <c r="H682" s="22" t="n">
        <v>0</v>
      </c>
      <c r="I682" s="22" t="n">
        <v>0</v>
      </c>
      <c r="J682" s="22"/>
      <c r="K682" s="22"/>
    </row>
    <row r="683" customFormat="false" ht="18.75" hidden="false" customHeight="false" outlineLevel="0" collapsed="false">
      <c r="A683" s="28"/>
      <c r="B683" s="23"/>
      <c r="C683" s="23"/>
      <c r="D683" s="22"/>
      <c r="E683" s="22" t="n">
        <v>2016</v>
      </c>
      <c r="F683" s="65" t="n">
        <f aca="false">SUM(G683:I683)</f>
        <v>0</v>
      </c>
      <c r="G683" s="22" t="n">
        <v>0</v>
      </c>
      <c r="H683" s="22" t="n">
        <v>0</v>
      </c>
      <c r="I683" s="22" t="n">
        <v>0</v>
      </c>
      <c r="J683" s="22"/>
      <c r="K683" s="22"/>
    </row>
    <row r="684" customFormat="false" ht="18.75" hidden="false" customHeight="false" outlineLevel="0" collapsed="false">
      <c r="A684" s="28"/>
      <c r="B684" s="23"/>
      <c r="C684" s="23"/>
      <c r="D684" s="22"/>
      <c r="E684" s="22" t="n">
        <v>2017</v>
      </c>
      <c r="F684" s="65" t="n">
        <f aca="false">SUM(G684:I684)</f>
        <v>0</v>
      </c>
      <c r="G684" s="22" t="n">
        <v>0</v>
      </c>
      <c r="H684" s="22" t="n">
        <v>0</v>
      </c>
      <c r="I684" s="22" t="n">
        <v>0</v>
      </c>
      <c r="J684" s="22"/>
      <c r="K684" s="22"/>
    </row>
    <row r="685" customFormat="false" ht="23.25" hidden="false" customHeight="true" outlineLevel="0" collapsed="false">
      <c r="A685" s="28" t="s">
        <v>363</v>
      </c>
      <c r="B685" s="23" t="s">
        <v>364</v>
      </c>
      <c r="C685" s="23"/>
      <c r="D685" s="22" t="s">
        <v>365</v>
      </c>
      <c r="E685" s="22" t="s">
        <v>18</v>
      </c>
      <c r="F685" s="65" t="n">
        <f aca="false">SUM(G685:I685)</f>
        <v>387</v>
      </c>
      <c r="G685" s="65" t="n">
        <f aca="false">SUM(G686:G690)</f>
        <v>0</v>
      </c>
      <c r="H685" s="65" t="n">
        <f aca="false">SUM(H686:H690)</f>
        <v>0</v>
      </c>
      <c r="I685" s="65" t="n">
        <f aca="false">SUM(I686:I690)</f>
        <v>387</v>
      </c>
      <c r="J685" s="22" t="s">
        <v>366</v>
      </c>
      <c r="K685" s="22"/>
    </row>
    <row r="686" customFormat="false" ht="23.25" hidden="false" customHeight="true" outlineLevel="0" collapsed="false">
      <c r="A686" s="28"/>
      <c r="B686" s="23"/>
      <c r="C686" s="23"/>
      <c r="D686" s="22"/>
      <c r="E686" s="22" t="n">
        <v>2013</v>
      </c>
      <c r="F686" s="65" t="n">
        <f aca="false">SUM(G686:I686)</f>
        <v>387</v>
      </c>
      <c r="G686" s="22" t="n">
        <v>0</v>
      </c>
      <c r="H686" s="22" t="n">
        <v>0</v>
      </c>
      <c r="I686" s="22" t="n">
        <v>387</v>
      </c>
      <c r="J686" s="22"/>
      <c r="K686" s="22"/>
    </row>
    <row r="687" customFormat="false" ht="23.25" hidden="false" customHeight="true" outlineLevel="0" collapsed="false">
      <c r="A687" s="28"/>
      <c r="B687" s="23"/>
      <c r="C687" s="23"/>
      <c r="D687" s="22"/>
      <c r="E687" s="22" t="n">
        <v>2014</v>
      </c>
      <c r="F687" s="65" t="n">
        <f aca="false">SUM(G687:I687)</f>
        <v>0</v>
      </c>
      <c r="G687" s="22" t="n">
        <v>0</v>
      </c>
      <c r="H687" s="22" t="n">
        <v>0</v>
      </c>
      <c r="I687" s="22" t="n">
        <v>0</v>
      </c>
      <c r="J687" s="22"/>
      <c r="K687" s="22"/>
    </row>
    <row r="688" customFormat="false" ht="23.25" hidden="false" customHeight="true" outlineLevel="0" collapsed="false">
      <c r="A688" s="28"/>
      <c r="B688" s="23"/>
      <c r="C688" s="23"/>
      <c r="D688" s="22"/>
      <c r="E688" s="22" t="n">
        <v>2015</v>
      </c>
      <c r="F688" s="65" t="n">
        <f aca="false">SUM(G688:I688)</f>
        <v>0</v>
      </c>
      <c r="G688" s="22" t="n">
        <v>0</v>
      </c>
      <c r="H688" s="22" t="n">
        <v>0</v>
      </c>
      <c r="I688" s="22" t="n">
        <v>0</v>
      </c>
      <c r="J688" s="22"/>
      <c r="K688" s="22"/>
    </row>
    <row r="689" customFormat="false" ht="23.25" hidden="false" customHeight="true" outlineLevel="0" collapsed="false">
      <c r="A689" s="28"/>
      <c r="B689" s="23"/>
      <c r="C689" s="23"/>
      <c r="D689" s="22"/>
      <c r="E689" s="22" t="n">
        <v>2016</v>
      </c>
      <c r="F689" s="65" t="n">
        <f aca="false">SUM(G689:I689)</f>
        <v>0</v>
      </c>
      <c r="G689" s="22" t="n">
        <v>0</v>
      </c>
      <c r="H689" s="22" t="n">
        <v>0</v>
      </c>
      <c r="I689" s="22" t="n">
        <v>0</v>
      </c>
      <c r="J689" s="22"/>
      <c r="K689" s="22"/>
    </row>
    <row r="690" customFormat="false" ht="23.25" hidden="false" customHeight="true" outlineLevel="0" collapsed="false">
      <c r="A690" s="28"/>
      <c r="B690" s="23"/>
      <c r="C690" s="23"/>
      <c r="D690" s="22"/>
      <c r="E690" s="22" t="n">
        <v>2017</v>
      </c>
      <c r="F690" s="65" t="n">
        <f aca="false">SUM(G690:I690)</f>
        <v>0</v>
      </c>
      <c r="G690" s="22" t="n">
        <v>0</v>
      </c>
      <c r="H690" s="22" t="n">
        <v>0</v>
      </c>
      <c r="I690" s="22" t="n">
        <v>0</v>
      </c>
      <c r="J690" s="22"/>
      <c r="K690" s="22"/>
    </row>
    <row r="691" customFormat="false" ht="19.5" hidden="false" customHeight="true" outlineLevel="0" collapsed="false">
      <c r="A691" s="28" t="s">
        <v>367</v>
      </c>
      <c r="B691" s="23" t="s">
        <v>368</v>
      </c>
      <c r="C691" s="23"/>
      <c r="D691" s="22" t="s">
        <v>369</v>
      </c>
      <c r="E691" s="22" t="s">
        <v>18</v>
      </c>
      <c r="F691" s="65" t="n">
        <f aca="false">SUM(G691:I691)</f>
        <v>387</v>
      </c>
      <c r="G691" s="65" t="n">
        <f aca="false">SUM(G692:G696)</f>
        <v>0</v>
      </c>
      <c r="H691" s="65" t="n">
        <f aca="false">SUM(H692:H696)</f>
        <v>0</v>
      </c>
      <c r="I691" s="65" t="n">
        <f aca="false">SUM(I692:I696)</f>
        <v>387</v>
      </c>
      <c r="J691" s="22" t="s">
        <v>370</v>
      </c>
      <c r="K691" s="22"/>
    </row>
    <row r="692" customFormat="false" ht="18.75" hidden="false" customHeight="false" outlineLevel="0" collapsed="false">
      <c r="A692" s="28"/>
      <c r="B692" s="23"/>
      <c r="C692" s="23"/>
      <c r="D692" s="22"/>
      <c r="E692" s="22" t="n">
        <v>2013</v>
      </c>
      <c r="F692" s="65" t="n">
        <f aca="false">SUM(G692:I692)</f>
        <v>387</v>
      </c>
      <c r="G692" s="22" t="n">
        <v>0</v>
      </c>
      <c r="H692" s="22" t="n">
        <v>0</v>
      </c>
      <c r="I692" s="22" t="n">
        <v>387</v>
      </c>
      <c r="J692" s="22"/>
      <c r="K692" s="22"/>
    </row>
    <row r="693" customFormat="false" ht="18.75" hidden="false" customHeight="false" outlineLevel="0" collapsed="false">
      <c r="A693" s="28"/>
      <c r="B693" s="23"/>
      <c r="C693" s="23"/>
      <c r="D693" s="22"/>
      <c r="E693" s="22" t="n">
        <v>2014</v>
      </c>
      <c r="F693" s="65" t="n">
        <f aca="false">SUM(G693:I693)</f>
        <v>0</v>
      </c>
      <c r="G693" s="22" t="n">
        <v>0</v>
      </c>
      <c r="H693" s="22" t="n">
        <v>0</v>
      </c>
      <c r="I693" s="22" t="n">
        <v>0</v>
      </c>
      <c r="J693" s="22"/>
      <c r="K693" s="22"/>
    </row>
    <row r="694" customFormat="false" ht="18.75" hidden="false" customHeight="false" outlineLevel="0" collapsed="false">
      <c r="A694" s="28"/>
      <c r="B694" s="23"/>
      <c r="C694" s="23"/>
      <c r="D694" s="22"/>
      <c r="E694" s="22" t="n">
        <v>2015</v>
      </c>
      <c r="F694" s="65" t="n">
        <f aca="false">SUM(G694:I694)</f>
        <v>0</v>
      </c>
      <c r="G694" s="22" t="n">
        <v>0</v>
      </c>
      <c r="H694" s="22" t="n">
        <v>0</v>
      </c>
      <c r="I694" s="22" t="n">
        <v>0</v>
      </c>
      <c r="J694" s="22"/>
      <c r="K694" s="22"/>
    </row>
    <row r="695" customFormat="false" ht="18.75" hidden="false" customHeight="false" outlineLevel="0" collapsed="false">
      <c r="A695" s="28"/>
      <c r="B695" s="23"/>
      <c r="C695" s="23"/>
      <c r="D695" s="22"/>
      <c r="E695" s="22" t="n">
        <v>2016</v>
      </c>
      <c r="F695" s="65" t="n">
        <f aca="false">SUM(G695:I695)</f>
        <v>0</v>
      </c>
      <c r="G695" s="22" t="n">
        <v>0</v>
      </c>
      <c r="H695" s="22" t="n">
        <v>0</v>
      </c>
      <c r="I695" s="22" t="n">
        <v>0</v>
      </c>
      <c r="J695" s="22"/>
      <c r="K695" s="22"/>
    </row>
    <row r="696" customFormat="false" ht="18.75" hidden="false" customHeight="false" outlineLevel="0" collapsed="false">
      <c r="A696" s="28"/>
      <c r="B696" s="23"/>
      <c r="C696" s="23"/>
      <c r="D696" s="22"/>
      <c r="E696" s="22" t="n">
        <v>2017</v>
      </c>
      <c r="F696" s="65" t="n">
        <f aca="false">SUM(G696:I696)</f>
        <v>0</v>
      </c>
      <c r="G696" s="22" t="n">
        <v>0</v>
      </c>
      <c r="H696" s="22" t="n">
        <v>0</v>
      </c>
      <c r="I696" s="22" t="n">
        <v>0</v>
      </c>
      <c r="J696" s="22"/>
      <c r="K696" s="22"/>
    </row>
    <row r="697" customFormat="false" ht="19.5" hidden="false" customHeight="true" outlineLevel="0" collapsed="false">
      <c r="A697" s="19"/>
      <c r="B697" s="31" t="s">
        <v>371</v>
      </c>
      <c r="C697" s="31"/>
      <c r="D697" s="19"/>
      <c r="E697" s="19" t="s">
        <v>18</v>
      </c>
      <c r="F697" s="62" t="n">
        <f aca="false">SUM(G697:I697)</f>
        <v>18378.9</v>
      </c>
      <c r="G697" s="62" t="n">
        <f aca="false">SUM(G698:G701)</f>
        <v>3250</v>
      </c>
      <c r="H697" s="62" t="n">
        <f aca="false">SUM(H698:H701)</f>
        <v>3250</v>
      </c>
      <c r="I697" s="62" t="n">
        <f aca="false">SUM(I698:I701)</f>
        <v>11878.9</v>
      </c>
      <c r="J697" s="22"/>
      <c r="K697" s="22"/>
    </row>
    <row r="698" customFormat="false" ht="18.75" hidden="false" customHeight="false" outlineLevel="0" collapsed="false">
      <c r="A698" s="19"/>
      <c r="B698" s="31"/>
      <c r="C698" s="31"/>
      <c r="D698" s="19"/>
      <c r="E698" s="19" t="n">
        <v>2013</v>
      </c>
      <c r="F698" s="62" t="n">
        <f aca="false">SUM(G698:I698)</f>
        <v>14878.9</v>
      </c>
      <c r="G698" s="21" t="n">
        <f aca="false">G596+G602</f>
        <v>1500</v>
      </c>
      <c r="H698" s="21" t="n">
        <f aca="false">H596+H602</f>
        <v>1500</v>
      </c>
      <c r="I698" s="21" t="n">
        <f aca="false">I596+I602</f>
        <v>11878.9</v>
      </c>
      <c r="J698" s="22"/>
      <c r="K698" s="22"/>
    </row>
    <row r="699" customFormat="false" ht="18.75" hidden="false" customHeight="false" outlineLevel="0" collapsed="false">
      <c r="A699" s="19"/>
      <c r="B699" s="31"/>
      <c r="C699" s="31"/>
      <c r="D699" s="19"/>
      <c r="E699" s="19" t="n">
        <v>2014</v>
      </c>
      <c r="F699" s="62" t="n">
        <f aca="false">SUM(G699:I699)</f>
        <v>3500</v>
      </c>
      <c r="G699" s="21" t="n">
        <f aca="false">G597+G603</f>
        <v>1750</v>
      </c>
      <c r="H699" s="21" t="n">
        <f aca="false">H597+H603</f>
        <v>1750</v>
      </c>
      <c r="I699" s="21" t="n">
        <f aca="false">I597+I603</f>
        <v>0</v>
      </c>
      <c r="J699" s="22"/>
      <c r="K699" s="22"/>
    </row>
    <row r="700" customFormat="false" ht="18.75" hidden="false" customHeight="false" outlineLevel="0" collapsed="false">
      <c r="A700" s="19"/>
      <c r="B700" s="31"/>
      <c r="C700" s="31"/>
      <c r="D700" s="19"/>
      <c r="E700" s="19" t="n">
        <v>2015</v>
      </c>
      <c r="F700" s="62" t="n">
        <f aca="false">SUM(G700:I700)</f>
        <v>0</v>
      </c>
      <c r="G700" s="21" t="n">
        <f aca="false">G598+G604</f>
        <v>0</v>
      </c>
      <c r="H700" s="21" t="n">
        <f aca="false">H598+H604</f>
        <v>0</v>
      </c>
      <c r="I700" s="21" t="n">
        <f aca="false">I598+I604</f>
        <v>0</v>
      </c>
      <c r="J700" s="22"/>
      <c r="K700" s="22"/>
    </row>
    <row r="701" customFormat="false" ht="18.75" hidden="false" customHeight="false" outlineLevel="0" collapsed="false">
      <c r="A701" s="19"/>
      <c r="B701" s="31"/>
      <c r="C701" s="31"/>
      <c r="D701" s="19"/>
      <c r="E701" s="19" t="n">
        <v>2016</v>
      </c>
      <c r="F701" s="62" t="n">
        <f aca="false">SUM(G701:I701)</f>
        <v>0</v>
      </c>
      <c r="G701" s="21" t="n">
        <f aca="false">G599+G605</f>
        <v>0</v>
      </c>
      <c r="H701" s="21" t="n">
        <f aca="false">H599+H605</f>
        <v>0</v>
      </c>
      <c r="I701" s="21" t="n">
        <f aca="false">I599+I605</f>
        <v>0</v>
      </c>
      <c r="J701" s="22"/>
      <c r="K701" s="22"/>
    </row>
    <row r="702" customFormat="false" ht="19.5" hidden="false" customHeight="false" outlineLevel="0" collapsed="false">
      <c r="A702" s="19"/>
      <c r="B702" s="31"/>
      <c r="C702" s="31"/>
      <c r="D702" s="19"/>
      <c r="E702" s="19" t="n">
        <v>2017</v>
      </c>
      <c r="F702" s="62" t="n">
        <f aca="false">SUM(G702:I702)</f>
        <v>0</v>
      </c>
      <c r="G702" s="21" t="n">
        <f aca="false">G600+G606</f>
        <v>0</v>
      </c>
      <c r="H702" s="21" t="n">
        <f aca="false">H600+H606</f>
        <v>0</v>
      </c>
      <c r="I702" s="21" t="n">
        <f aca="false">I600+I606</f>
        <v>0</v>
      </c>
      <c r="J702" s="22"/>
      <c r="K702" s="22"/>
    </row>
    <row r="703" customFormat="false" ht="18.75" hidden="false" customHeight="true" outlineLevel="0" collapsed="false">
      <c r="A703" s="68" t="s">
        <v>372</v>
      </c>
      <c r="B703" s="68"/>
      <c r="C703" s="68"/>
      <c r="D703" s="68"/>
      <c r="E703" s="68"/>
      <c r="F703" s="68"/>
      <c r="G703" s="68"/>
      <c r="H703" s="68"/>
      <c r="I703" s="68"/>
      <c r="J703" s="68"/>
      <c r="K703" s="68"/>
    </row>
    <row r="704" customFormat="false" ht="36.75" hidden="false" customHeight="true" outlineLevel="0" collapsed="false">
      <c r="A704" s="19" t="s">
        <v>373</v>
      </c>
      <c r="B704" s="31" t="s">
        <v>374</v>
      </c>
      <c r="C704" s="31"/>
      <c r="D704" s="19" t="s">
        <v>17</v>
      </c>
      <c r="E704" s="19" t="s">
        <v>18</v>
      </c>
      <c r="F704" s="62" t="n">
        <f aca="false">SUM(G704:I704)</f>
        <v>11815</v>
      </c>
      <c r="G704" s="62" t="n">
        <f aca="false">SUM(G705:G709)</f>
        <v>2810</v>
      </c>
      <c r="H704" s="62" t="n">
        <f aca="false">SUM(H705:H709)</f>
        <v>9005</v>
      </c>
      <c r="I704" s="62" t="n">
        <f aca="false">SUM(I705:I709)</f>
        <v>0</v>
      </c>
      <c r="J704" s="19" t="s">
        <v>375</v>
      </c>
      <c r="K704" s="22" t="s">
        <v>376</v>
      </c>
    </row>
    <row r="705" customFormat="false" ht="36.75" hidden="false" customHeight="true" outlineLevel="0" collapsed="false">
      <c r="A705" s="19"/>
      <c r="B705" s="31"/>
      <c r="C705" s="31"/>
      <c r="D705" s="19"/>
      <c r="E705" s="19" t="n">
        <v>2013</v>
      </c>
      <c r="F705" s="62" t="n">
        <f aca="false">SUM(G705:I705)</f>
        <v>2255</v>
      </c>
      <c r="G705" s="62" t="n">
        <v>550</v>
      </c>
      <c r="H705" s="62" t="n">
        <v>1705</v>
      </c>
      <c r="I705" s="62" t="n">
        <v>0</v>
      </c>
      <c r="J705" s="19"/>
      <c r="K705" s="22"/>
    </row>
    <row r="706" customFormat="false" ht="36.75" hidden="false" customHeight="true" outlineLevel="0" collapsed="false">
      <c r="A706" s="19"/>
      <c r="B706" s="31"/>
      <c r="C706" s="31"/>
      <c r="D706" s="19"/>
      <c r="E706" s="19" t="n">
        <v>2014</v>
      </c>
      <c r="F706" s="62" t="n">
        <f aca="false">SUM(G706:I706)</f>
        <v>2300</v>
      </c>
      <c r="G706" s="62" t="n">
        <v>550</v>
      </c>
      <c r="H706" s="62" t="n">
        <v>1750</v>
      </c>
      <c r="I706" s="62" t="n">
        <v>0</v>
      </c>
      <c r="J706" s="19"/>
      <c r="K706" s="22"/>
    </row>
    <row r="707" customFormat="false" ht="36.75" hidden="false" customHeight="true" outlineLevel="0" collapsed="false">
      <c r="A707" s="19"/>
      <c r="B707" s="31"/>
      <c r="C707" s="31"/>
      <c r="D707" s="19"/>
      <c r="E707" s="19" t="n">
        <v>2015</v>
      </c>
      <c r="F707" s="62" t="n">
        <f aca="false">SUM(G707:I707)</f>
        <v>2360</v>
      </c>
      <c r="G707" s="62" t="n">
        <v>560</v>
      </c>
      <c r="H707" s="62" t="n">
        <v>1800</v>
      </c>
      <c r="I707" s="62" t="n">
        <v>0</v>
      </c>
      <c r="J707" s="19"/>
      <c r="K707" s="22"/>
    </row>
    <row r="708" customFormat="false" ht="36.75" hidden="false" customHeight="true" outlineLevel="0" collapsed="false">
      <c r="A708" s="19"/>
      <c r="B708" s="31"/>
      <c r="C708" s="31"/>
      <c r="D708" s="19"/>
      <c r="E708" s="19" t="n">
        <v>2016</v>
      </c>
      <c r="F708" s="62" t="n">
        <f aca="false">SUM(G708:I708)</f>
        <v>2420</v>
      </c>
      <c r="G708" s="62" t="n">
        <v>570</v>
      </c>
      <c r="H708" s="62" t="n">
        <v>1850</v>
      </c>
      <c r="I708" s="62" t="n">
        <v>0</v>
      </c>
      <c r="J708" s="19"/>
      <c r="K708" s="22"/>
    </row>
    <row r="709" customFormat="false" ht="36.75" hidden="false" customHeight="true" outlineLevel="0" collapsed="false">
      <c r="A709" s="19"/>
      <c r="B709" s="31"/>
      <c r="C709" s="31"/>
      <c r="D709" s="19"/>
      <c r="E709" s="19" t="n">
        <v>2017</v>
      </c>
      <c r="F709" s="62" t="n">
        <f aca="false">SUM(G709:I709)</f>
        <v>2480</v>
      </c>
      <c r="G709" s="62" t="n">
        <v>580</v>
      </c>
      <c r="H709" s="62" t="n">
        <v>1900</v>
      </c>
      <c r="I709" s="62" t="n">
        <v>0</v>
      </c>
      <c r="J709" s="19"/>
      <c r="K709" s="22"/>
    </row>
    <row r="710" customFormat="false" ht="24.75" hidden="false" customHeight="true" outlineLevel="0" collapsed="false">
      <c r="A710" s="19" t="s">
        <v>377</v>
      </c>
      <c r="B710" s="31" t="s">
        <v>378</v>
      </c>
      <c r="C710" s="31"/>
      <c r="D710" s="19" t="s">
        <v>17</v>
      </c>
      <c r="E710" s="19" t="s">
        <v>18</v>
      </c>
      <c r="F710" s="62" t="n">
        <f aca="false">SUM(G710:I710)</f>
        <v>16315</v>
      </c>
      <c r="G710" s="62" t="n">
        <f aca="false">SUM(G711:G715)</f>
        <v>0</v>
      </c>
      <c r="H710" s="62" t="n">
        <f aca="false">SUM(H711:H715)</f>
        <v>16315</v>
      </c>
      <c r="I710" s="62" t="n">
        <f aca="false">SUM(I711:I715)</f>
        <v>0</v>
      </c>
      <c r="J710" s="19" t="s">
        <v>379</v>
      </c>
      <c r="K710" s="22"/>
    </row>
    <row r="711" customFormat="false" ht="24.75" hidden="false" customHeight="true" outlineLevel="0" collapsed="false">
      <c r="A711" s="19"/>
      <c r="B711" s="31"/>
      <c r="C711" s="31"/>
      <c r="D711" s="19"/>
      <c r="E711" s="19" t="n">
        <v>2013</v>
      </c>
      <c r="F711" s="62" t="n">
        <f aca="false">SUM(G711:I711)</f>
        <v>2567</v>
      </c>
      <c r="G711" s="62" t="n">
        <f aca="false">G717+G723+G729+G735</f>
        <v>0</v>
      </c>
      <c r="H711" s="62" t="n">
        <f aca="false">H717+H723+H729+H735</f>
        <v>2567</v>
      </c>
      <c r="I711" s="62" t="n">
        <f aca="false">I717+I723+I729+I735</f>
        <v>0</v>
      </c>
      <c r="J711" s="19"/>
      <c r="K711" s="22"/>
    </row>
    <row r="712" customFormat="false" ht="24.75" hidden="false" customHeight="true" outlineLevel="0" collapsed="false">
      <c r="A712" s="19"/>
      <c r="B712" s="31"/>
      <c r="C712" s="31"/>
      <c r="D712" s="19"/>
      <c r="E712" s="19" t="n">
        <v>2014</v>
      </c>
      <c r="F712" s="62" t="n">
        <f aca="false">SUM(G712:I712)</f>
        <v>3162</v>
      </c>
      <c r="G712" s="62" t="n">
        <f aca="false">G718+G724+G730+G736</f>
        <v>0</v>
      </c>
      <c r="H712" s="62" t="n">
        <f aca="false">H718+H724+H730+H736</f>
        <v>3162</v>
      </c>
      <c r="I712" s="62" t="n">
        <f aca="false">I718+I724+I730+I736</f>
        <v>0</v>
      </c>
      <c r="J712" s="19"/>
      <c r="K712" s="22"/>
    </row>
    <row r="713" customFormat="false" ht="24.75" hidden="false" customHeight="true" outlineLevel="0" collapsed="false">
      <c r="A713" s="19"/>
      <c r="B713" s="31"/>
      <c r="C713" s="31"/>
      <c r="D713" s="19"/>
      <c r="E713" s="19" t="n">
        <v>2015</v>
      </c>
      <c r="F713" s="62" t="n">
        <f aca="false">SUM(G713:I713)</f>
        <v>3262</v>
      </c>
      <c r="G713" s="62" t="n">
        <f aca="false">G719+G725+G731+G737</f>
        <v>0</v>
      </c>
      <c r="H713" s="62" t="n">
        <f aca="false">H719+H725+H731+H737</f>
        <v>3262</v>
      </c>
      <c r="I713" s="62" t="n">
        <f aca="false">I719+I725+I731+I737</f>
        <v>0</v>
      </c>
      <c r="J713" s="19"/>
      <c r="K713" s="22"/>
    </row>
    <row r="714" customFormat="false" ht="24.75" hidden="false" customHeight="true" outlineLevel="0" collapsed="false">
      <c r="A714" s="19"/>
      <c r="B714" s="31"/>
      <c r="C714" s="31"/>
      <c r="D714" s="19"/>
      <c r="E714" s="19" t="n">
        <v>2016</v>
      </c>
      <c r="F714" s="62" t="n">
        <f aca="false">SUM(G714:I714)</f>
        <v>3562</v>
      </c>
      <c r="G714" s="62" t="n">
        <f aca="false">G720+G726+G732+G738</f>
        <v>0</v>
      </c>
      <c r="H714" s="62" t="n">
        <f aca="false">H720+H726+H732+H738</f>
        <v>3562</v>
      </c>
      <c r="I714" s="62" t="n">
        <f aca="false">I720+I726+I732+I738</f>
        <v>0</v>
      </c>
      <c r="J714" s="19"/>
      <c r="K714" s="22"/>
    </row>
    <row r="715" customFormat="false" ht="24.75" hidden="false" customHeight="true" outlineLevel="0" collapsed="false">
      <c r="A715" s="19"/>
      <c r="B715" s="31"/>
      <c r="C715" s="31"/>
      <c r="D715" s="19"/>
      <c r="E715" s="19" t="n">
        <v>2017</v>
      </c>
      <c r="F715" s="62" t="n">
        <f aca="false">SUM(G715:I715)</f>
        <v>3762</v>
      </c>
      <c r="G715" s="62" t="n">
        <f aca="false">G721+G727+G733+G739</f>
        <v>0</v>
      </c>
      <c r="H715" s="62" t="n">
        <f aca="false">H721+H727+H733+H739</f>
        <v>3762</v>
      </c>
      <c r="I715" s="62" t="n">
        <f aca="false">I721+I727+I733+I739</f>
        <v>0</v>
      </c>
      <c r="J715" s="19"/>
      <c r="K715" s="22"/>
    </row>
    <row r="716" customFormat="false" ht="28.5" hidden="false" customHeight="true" outlineLevel="0" collapsed="false">
      <c r="A716" s="27" t="s">
        <v>380</v>
      </c>
      <c r="B716" s="23" t="s">
        <v>381</v>
      </c>
      <c r="C716" s="23"/>
      <c r="D716" s="22" t="s">
        <v>17</v>
      </c>
      <c r="E716" s="22" t="s">
        <v>18</v>
      </c>
      <c r="F716" s="65" t="n">
        <f aca="false">SUM(G716:I716)</f>
        <v>1900</v>
      </c>
      <c r="G716" s="65" t="n">
        <f aca="false">SUM(G717:G721)</f>
        <v>0</v>
      </c>
      <c r="H716" s="65" t="n">
        <f aca="false">SUM(H717:H721)</f>
        <v>1900</v>
      </c>
      <c r="I716" s="65" t="n">
        <f aca="false">SUM(I717:I721)</f>
        <v>0</v>
      </c>
      <c r="J716" s="22" t="s">
        <v>382</v>
      </c>
      <c r="K716" s="22"/>
    </row>
    <row r="717" customFormat="false" ht="18.75" hidden="false" customHeight="false" outlineLevel="0" collapsed="false">
      <c r="A717" s="27"/>
      <c r="B717" s="23"/>
      <c r="C717" s="23"/>
      <c r="D717" s="22"/>
      <c r="E717" s="22" t="n">
        <v>2013</v>
      </c>
      <c r="F717" s="65" t="n">
        <f aca="false">SUM(G717:I717)</f>
        <v>300</v>
      </c>
      <c r="G717" s="65" t="n">
        <v>0</v>
      </c>
      <c r="H717" s="65" t="n">
        <v>300</v>
      </c>
      <c r="I717" s="65" t="n">
        <v>0</v>
      </c>
      <c r="J717" s="22"/>
      <c r="K717" s="22"/>
    </row>
    <row r="718" customFormat="false" ht="18.75" hidden="false" customHeight="false" outlineLevel="0" collapsed="false">
      <c r="A718" s="27"/>
      <c r="B718" s="23"/>
      <c r="C718" s="23"/>
      <c r="D718" s="22"/>
      <c r="E718" s="22" t="n">
        <v>2014</v>
      </c>
      <c r="F718" s="65" t="n">
        <f aca="false">SUM(G718:I718)</f>
        <v>400</v>
      </c>
      <c r="G718" s="65" t="n">
        <v>0</v>
      </c>
      <c r="H718" s="65" t="n">
        <v>400</v>
      </c>
      <c r="I718" s="65" t="n">
        <v>0</v>
      </c>
      <c r="J718" s="22"/>
      <c r="K718" s="22"/>
    </row>
    <row r="719" customFormat="false" ht="18.75" hidden="false" customHeight="false" outlineLevel="0" collapsed="false">
      <c r="A719" s="27"/>
      <c r="B719" s="23"/>
      <c r="C719" s="23"/>
      <c r="D719" s="22"/>
      <c r="E719" s="22" t="n">
        <v>2015</v>
      </c>
      <c r="F719" s="65" t="n">
        <f aca="false">SUM(G719:I719)</f>
        <v>400</v>
      </c>
      <c r="G719" s="65" t="n">
        <v>0</v>
      </c>
      <c r="H719" s="65" t="n">
        <v>400</v>
      </c>
      <c r="I719" s="65" t="n">
        <v>0</v>
      </c>
      <c r="J719" s="22"/>
      <c r="K719" s="22"/>
    </row>
    <row r="720" customFormat="false" ht="18.75" hidden="false" customHeight="false" outlineLevel="0" collapsed="false">
      <c r="A720" s="27"/>
      <c r="B720" s="23"/>
      <c r="C720" s="23"/>
      <c r="D720" s="22"/>
      <c r="E720" s="22" t="n">
        <v>2016</v>
      </c>
      <c r="F720" s="65" t="n">
        <f aca="false">SUM(G720:I720)</f>
        <v>400</v>
      </c>
      <c r="G720" s="65" t="n">
        <v>0</v>
      </c>
      <c r="H720" s="65" t="n">
        <v>400</v>
      </c>
      <c r="I720" s="65" t="n">
        <v>0</v>
      </c>
      <c r="J720" s="22"/>
      <c r="K720" s="22"/>
    </row>
    <row r="721" customFormat="false" ht="18.75" hidden="false" customHeight="false" outlineLevel="0" collapsed="false">
      <c r="A721" s="27"/>
      <c r="B721" s="23"/>
      <c r="C721" s="23"/>
      <c r="D721" s="22"/>
      <c r="E721" s="22" t="n">
        <v>2017</v>
      </c>
      <c r="F721" s="65" t="n">
        <f aca="false">SUM(G721:I721)</f>
        <v>400</v>
      </c>
      <c r="G721" s="65" t="n">
        <v>0</v>
      </c>
      <c r="H721" s="65" t="n">
        <v>400</v>
      </c>
      <c r="I721" s="65" t="n">
        <v>0</v>
      </c>
      <c r="J721" s="22"/>
      <c r="K721" s="22"/>
    </row>
    <row r="722" customFormat="false" ht="23.25" hidden="false" customHeight="true" outlineLevel="0" collapsed="false">
      <c r="A722" s="27" t="s">
        <v>383</v>
      </c>
      <c r="B722" s="23" t="s">
        <v>384</v>
      </c>
      <c r="C722" s="23"/>
      <c r="D722" s="22" t="s">
        <v>17</v>
      </c>
      <c r="E722" s="22" t="s">
        <v>77</v>
      </c>
      <c r="F722" s="65" t="n">
        <f aca="false">SUM(G722:I722)</f>
        <v>435</v>
      </c>
      <c r="G722" s="65" t="n">
        <f aca="false">SUM(G723:G727)</f>
        <v>0</v>
      </c>
      <c r="H722" s="65" t="n">
        <f aca="false">SUM(H723:H727)</f>
        <v>435</v>
      </c>
      <c r="I722" s="65" t="n">
        <f aca="false">SUM(I723:I727)</f>
        <v>0</v>
      </c>
      <c r="J722" s="22" t="s">
        <v>385</v>
      </c>
      <c r="K722" s="22"/>
    </row>
    <row r="723" customFormat="false" ht="23.25" hidden="false" customHeight="true" outlineLevel="0" collapsed="false">
      <c r="A723" s="27"/>
      <c r="B723" s="23"/>
      <c r="C723" s="23"/>
      <c r="D723" s="22"/>
      <c r="E723" s="22" t="n">
        <v>2013</v>
      </c>
      <c r="F723" s="65" t="n">
        <f aca="false">SUM(G723:I723)</f>
        <v>75</v>
      </c>
      <c r="G723" s="22" t="n">
        <v>0</v>
      </c>
      <c r="H723" s="22" t="n">
        <v>75</v>
      </c>
      <c r="I723" s="22" t="n">
        <v>0</v>
      </c>
      <c r="J723" s="22"/>
      <c r="K723" s="22"/>
    </row>
    <row r="724" customFormat="false" ht="23.25" hidden="false" customHeight="true" outlineLevel="0" collapsed="false">
      <c r="A724" s="27"/>
      <c r="B724" s="23"/>
      <c r="C724" s="23"/>
      <c r="D724" s="22"/>
      <c r="E724" s="22" t="n">
        <v>2014</v>
      </c>
      <c r="F724" s="65" t="n">
        <f aca="false">SUM(G724:I724)</f>
        <v>90</v>
      </c>
      <c r="G724" s="22" t="n">
        <v>0</v>
      </c>
      <c r="H724" s="22" t="n">
        <v>90</v>
      </c>
      <c r="I724" s="22" t="n">
        <v>0</v>
      </c>
      <c r="J724" s="22"/>
      <c r="K724" s="22"/>
    </row>
    <row r="725" customFormat="false" ht="23.25" hidden="false" customHeight="true" outlineLevel="0" collapsed="false">
      <c r="A725" s="27"/>
      <c r="B725" s="23"/>
      <c r="C725" s="23"/>
      <c r="D725" s="22"/>
      <c r="E725" s="22" t="n">
        <v>2015</v>
      </c>
      <c r="F725" s="65" t="n">
        <f aca="false">SUM(G725:I725)</f>
        <v>90</v>
      </c>
      <c r="G725" s="22" t="n">
        <v>0</v>
      </c>
      <c r="H725" s="22" t="n">
        <v>90</v>
      </c>
      <c r="I725" s="22" t="n">
        <v>0</v>
      </c>
      <c r="J725" s="22"/>
      <c r="K725" s="22"/>
    </row>
    <row r="726" customFormat="false" ht="23.25" hidden="false" customHeight="true" outlineLevel="0" collapsed="false">
      <c r="A726" s="27"/>
      <c r="B726" s="23"/>
      <c r="C726" s="23"/>
      <c r="D726" s="22"/>
      <c r="E726" s="22" t="n">
        <v>2016</v>
      </c>
      <c r="F726" s="65" t="n">
        <f aca="false">SUM(G726:I726)</f>
        <v>90</v>
      </c>
      <c r="G726" s="22" t="n">
        <v>0</v>
      </c>
      <c r="H726" s="22" t="n">
        <v>90</v>
      </c>
      <c r="I726" s="22" t="n">
        <v>0</v>
      </c>
      <c r="J726" s="22"/>
      <c r="K726" s="22"/>
    </row>
    <row r="727" customFormat="false" ht="23.25" hidden="false" customHeight="true" outlineLevel="0" collapsed="false">
      <c r="A727" s="27"/>
      <c r="B727" s="23"/>
      <c r="C727" s="23"/>
      <c r="D727" s="22"/>
      <c r="E727" s="22" t="n">
        <v>2017</v>
      </c>
      <c r="F727" s="65" t="n">
        <f aca="false">SUM(G727:I727)</f>
        <v>90</v>
      </c>
      <c r="G727" s="22" t="n">
        <v>0</v>
      </c>
      <c r="H727" s="22" t="n">
        <v>90</v>
      </c>
      <c r="I727" s="22" t="n">
        <v>0</v>
      </c>
      <c r="J727" s="22"/>
      <c r="K727" s="22"/>
    </row>
    <row r="728" customFormat="false" ht="24" hidden="false" customHeight="true" outlineLevel="0" collapsed="false">
      <c r="A728" s="27" t="s">
        <v>386</v>
      </c>
      <c r="B728" s="23" t="s">
        <v>387</v>
      </c>
      <c r="C728" s="23"/>
      <c r="D728" s="22"/>
      <c r="E728" s="22" t="s">
        <v>18</v>
      </c>
      <c r="F728" s="65" t="n">
        <f aca="false">SUM(G728:I728)</f>
        <v>13600</v>
      </c>
      <c r="G728" s="65" t="n">
        <f aca="false">SUM(G729:G733)</f>
        <v>0</v>
      </c>
      <c r="H728" s="65" t="n">
        <f aca="false">SUM(H729:H733)</f>
        <v>13600</v>
      </c>
      <c r="I728" s="65" t="n">
        <f aca="false">SUM(I729:I733)</f>
        <v>0</v>
      </c>
      <c r="J728" s="22" t="s">
        <v>385</v>
      </c>
      <c r="K728" s="22"/>
    </row>
    <row r="729" customFormat="false" ht="24" hidden="false" customHeight="true" outlineLevel="0" collapsed="false">
      <c r="A729" s="27"/>
      <c r="B729" s="23"/>
      <c r="C729" s="23"/>
      <c r="D729" s="22"/>
      <c r="E729" s="22" t="n">
        <v>2013</v>
      </c>
      <c r="F729" s="65" t="n">
        <f aca="false">SUM(G729:I729)</f>
        <v>2100</v>
      </c>
      <c r="G729" s="65" t="n">
        <v>0</v>
      </c>
      <c r="H729" s="65" t="n">
        <v>2100</v>
      </c>
      <c r="I729" s="65" t="n">
        <v>0</v>
      </c>
      <c r="J729" s="22"/>
      <c r="K729" s="22"/>
    </row>
    <row r="730" customFormat="false" ht="24" hidden="false" customHeight="true" outlineLevel="0" collapsed="false">
      <c r="A730" s="27"/>
      <c r="B730" s="23"/>
      <c r="C730" s="23"/>
      <c r="D730" s="22"/>
      <c r="E730" s="22" t="n">
        <v>2014</v>
      </c>
      <c r="F730" s="65" t="n">
        <f aca="false">SUM(G730:I730)</f>
        <v>2600</v>
      </c>
      <c r="G730" s="65" t="n">
        <v>0</v>
      </c>
      <c r="H730" s="65" t="n">
        <v>2600</v>
      </c>
      <c r="I730" s="65" t="n">
        <v>0</v>
      </c>
      <c r="J730" s="22"/>
      <c r="K730" s="22"/>
    </row>
    <row r="731" customFormat="false" ht="24" hidden="false" customHeight="true" outlineLevel="0" collapsed="false">
      <c r="A731" s="27"/>
      <c r="B731" s="23"/>
      <c r="C731" s="23"/>
      <c r="D731" s="22"/>
      <c r="E731" s="22" t="n">
        <v>2015</v>
      </c>
      <c r="F731" s="65" t="n">
        <f aca="false">SUM(G731:I731)</f>
        <v>2700</v>
      </c>
      <c r="G731" s="65" t="n">
        <v>0</v>
      </c>
      <c r="H731" s="65" t="n">
        <v>2700</v>
      </c>
      <c r="I731" s="65" t="n">
        <v>0</v>
      </c>
      <c r="J731" s="22"/>
      <c r="K731" s="22"/>
    </row>
    <row r="732" customFormat="false" ht="24" hidden="false" customHeight="true" outlineLevel="0" collapsed="false">
      <c r="A732" s="27"/>
      <c r="B732" s="23"/>
      <c r="C732" s="23"/>
      <c r="D732" s="22"/>
      <c r="E732" s="22" t="n">
        <v>2016</v>
      </c>
      <c r="F732" s="65" t="n">
        <f aca="false">SUM(G732:I732)</f>
        <v>3000</v>
      </c>
      <c r="G732" s="65" t="n">
        <v>0</v>
      </c>
      <c r="H732" s="65" t="n">
        <v>3000</v>
      </c>
      <c r="I732" s="65" t="n">
        <v>0</v>
      </c>
      <c r="J732" s="22"/>
      <c r="K732" s="22"/>
    </row>
    <row r="733" customFormat="false" ht="24" hidden="false" customHeight="true" outlineLevel="0" collapsed="false">
      <c r="A733" s="27"/>
      <c r="B733" s="23"/>
      <c r="C733" s="23"/>
      <c r="D733" s="22"/>
      <c r="E733" s="22" t="n">
        <v>2017</v>
      </c>
      <c r="F733" s="65" t="n">
        <f aca="false">SUM(G733:I733)</f>
        <v>3200</v>
      </c>
      <c r="G733" s="65" t="n">
        <v>0</v>
      </c>
      <c r="H733" s="65" t="n">
        <v>3200</v>
      </c>
      <c r="I733" s="65" t="n">
        <v>0</v>
      </c>
      <c r="J733" s="22"/>
      <c r="K733" s="22"/>
    </row>
    <row r="734" customFormat="false" ht="21.75" hidden="false" customHeight="true" outlineLevel="0" collapsed="false">
      <c r="A734" s="22" t="s">
        <v>388</v>
      </c>
      <c r="B734" s="23" t="s">
        <v>389</v>
      </c>
      <c r="C734" s="23"/>
      <c r="D734" s="22"/>
      <c r="E734" s="22" t="s">
        <v>18</v>
      </c>
      <c r="F734" s="65" t="n">
        <f aca="false">SUM(G734:I734)</f>
        <v>380</v>
      </c>
      <c r="G734" s="65" t="n">
        <f aca="false">SUM(G735:G739)</f>
        <v>0</v>
      </c>
      <c r="H734" s="65" t="n">
        <f aca="false">SUM(H735:H739)</f>
        <v>380</v>
      </c>
      <c r="I734" s="65" t="n">
        <f aca="false">SUM(I735:I739)</f>
        <v>0</v>
      </c>
      <c r="J734" s="22" t="s">
        <v>390</v>
      </c>
      <c r="K734" s="22"/>
    </row>
    <row r="735" customFormat="false" ht="21.75" hidden="false" customHeight="true" outlineLevel="0" collapsed="false">
      <c r="A735" s="22"/>
      <c r="B735" s="23"/>
      <c r="C735" s="23"/>
      <c r="D735" s="22"/>
      <c r="E735" s="22" t="n">
        <v>2013</v>
      </c>
      <c r="F735" s="65" t="n">
        <f aca="false">SUM(G735:I735)</f>
        <v>92</v>
      </c>
      <c r="G735" s="22" t="n">
        <v>0</v>
      </c>
      <c r="H735" s="22" t="n">
        <v>92</v>
      </c>
      <c r="I735" s="22" t="n">
        <v>0</v>
      </c>
      <c r="J735" s="22"/>
      <c r="K735" s="22"/>
    </row>
    <row r="736" customFormat="false" ht="21.75" hidden="false" customHeight="true" outlineLevel="0" collapsed="false">
      <c r="A736" s="22"/>
      <c r="B736" s="23"/>
      <c r="C736" s="23"/>
      <c r="D736" s="22"/>
      <c r="E736" s="22" t="n">
        <v>2014</v>
      </c>
      <c r="F736" s="65" t="n">
        <f aca="false">SUM(G736:I736)</f>
        <v>72</v>
      </c>
      <c r="G736" s="22" t="n">
        <v>0</v>
      </c>
      <c r="H736" s="22" t="n">
        <v>72</v>
      </c>
      <c r="I736" s="22" t="n">
        <v>0</v>
      </c>
      <c r="J736" s="22"/>
      <c r="K736" s="22"/>
    </row>
    <row r="737" customFormat="false" ht="21.75" hidden="false" customHeight="true" outlineLevel="0" collapsed="false">
      <c r="A737" s="22"/>
      <c r="B737" s="23"/>
      <c r="C737" s="23"/>
      <c r="D737" s="22"/>
      <c r="E737" s="22" t="n">
        <v>2015</v>
      </c>
      <c r="F737" s="65" t="n">
        <f aca="false">SUM(G737:I737)</f>
        <v>72</v>
      </c>
      <c r="G737" s="22" t="n">
        <v>0</v>
      </c>
      <c r="H737" s="22" t="n">
        <v>72</v>
      </c>
      <c r="I737" s="22" t="n">
        <v>0</v>
      </c>
      <c r="J737" s="22"/>
      <c r="K737" s="22"/>
    </row>
    <row r="738" customFormat="false" ht="21.75" hidden="false" customHeight="true" outlineLevel="0" collapsed="false">
      <c r="A738" s="22"/>
      <c r="B738" s="23"/>
      <c r="C738" s="23"/>
      <c r="D738" s="22"/>
      <c r="E738" s="22" t="n">
        <v>2016</v>
      </c>
      <c r="F738" s="65" t="n">
        <f aca="false">SUM(G738:I738)</f>
        <v>72</v>
      </c>
      <c r="G738" s="22" t="n">
        <v>0</v>
      </c>
      <c r="H738" s="22" t="n">
        <v>72</v>
      </c>
      <c r="I738" s="22" t="n">
        <v>0</v>
      </c>
      <c r="J738" s="22"/>
      <c r="K738" s="22"/>
    </row>
    <row r="739" customFormat="false" ht="21.75" hidden="false" customHeight="true" outlineLevel="0" collapsed="false">
      <c r="A739" s="22"/>
      <c r="B739" s="23"/>
      <c r="C739" s="23"/>
      <c r="D739" s="22"/>
      <c r="E739" s="22" t="n">
        <v>2017</v>
      </c>
      <c r="F739" s="65" t="n">
        <f aca="false">SUM(G739:I739)</f>
        <v>72</v>
      </c>
      <c r="G739" s="22" t="n">
        <v>0</v>
      </c>
      <c r="H739" s="22" t="n">
        <v>72</v>
      </c>
      <c r="I739" s="22" t="n">
        <v>0</v>
      </c>
      <c r="J739" s="22"/>
      <c r="K739" s="22"/>
    </row>
    <row r="740" customFormat="false" ht="19.5" hidden="false" customHeight="true" outlineLevel="0" collapsed="false">
      <c r="A740" s="19" t="s">
        <v>391</v>
      </c>
      <c r="B740" s="31" t="s">
        <v>392</v>
      </c>
      <c r="C740" s="31"/>
      <c r="D740" s="38" t="s">
        <v>393</v>
      </c>
      <c r="E740" s="19" t="s">
        <v>18</v>
      </c>
      <c r="F740" s="62" t="n">
        <f aca="false">SUM(G740:I740)</f>
        <v>29446.5</v>
      </c>
      <c r="G740" s="62" t="n">
        <f aca="false">SUM(G741:G745)</f>
        <v>0</v>
      </c>
      <c r="H740" s="62" t="n">
        <f aca="false">SUM(H741:H745)</f>
        <v>29446.5</v>
      </c>
      <c r="I740" s="62" t="n">
        <f aca="false">SUM(I741:I745)</f>
        <v>0</v>
      </c>
      <c r="J740" s="19" t="s">
        <v>394</v>
      </c>
      <c r="K740" s="19"/>
    </row>
    <row r="741" customFormat="false" ht="18.75" hidden="false" customHeight="false" outlineLevel="0" collapsed="false">
      <c r="A741" s="19"/>
      <c r="B741" s="31"/>
      <c r="C741" s="31"/>
      <c r="D741" s="38"/>
      <c r="E741" s="19" t="n">
        <v>2013</v>
      </c>
      <c r="F741" s="62" t="n">
        <f aca="false">SUM(G741:I741)</f>
        <v>5249.3</v>
      </c>
      <c r="G741" s="19" t="n">
        <v>0</v>
      </c>
      <c r="H741" s="19" t="n">
        <v>5249.3</v>
      </c>
      <c r="I741" s="19" t="n">
        <v>0</v>
      </c>
      <c r="J741" s="19"/>
      <c r="K741" s="19"/>
    </row>
    <row r="742" customFormat="false" ht="18.75" hidden="false" customHeight="false" outlineLevel="0" collapsed="false">
      <c r="A742" s="19"/>
      <c r="B742" s="31"/>
      <c r="C742" s="31"/>
      <c r="D742" s="38"/>
      <c r="E742" s="19" t="n">
        <v>2014</v>
      </c>
      <c r="F742" s="62" t="n">
        <f aca="false">SUM(G742:I742)</f>
        <v>6049.3</v>
      </c>
      <c r="G742" s="19" t="n">
        <v>0</v>
      </c>
      <c r="H742" s="19" t="n">
        <v>6049.3</v>
      </c>
      <c r="I742" s="19" t="n">
        <v>0</v>
      </c>
      <c r="J742" s="19"/>
      <c r="K742" s="19"/>
    </row>
    <row r="743" customFormat="false" ht="18.75" hidden="false" customHeight="false" outlineLevel="0" collapsed="false">
      <c r="A743" s="19"/>
      <c r="B743" s="31"/>
      <c r="C743" s="31"/>
      <c r="D743" s="38"/>
      <c r="E743" s="19" t="n">
        <v>2015</v>
      </c>
      <c r="F743" s="62" t="n">
        <f aca="false">SUM(G743:I743)</f>
        <v>6049.3</v>
      </c>
      <c r="G743" s="19" t="n">
        <v>0</v>
      </c>
      <c r="H743" s="19" t="n">
        <v>6049.3</v>
      </c>
      <c r="I743" s="19" t="n">
        <v>0</v>
      </c>
      <c r="J743" s="19"/>
      <c r="K743" s="19"/>
    </row>
    <row r="744" customFormat="false" ht="18.75" hidden="false" customHeight="false" outlineLevel="0" collapsed="false">
      <c r="A744" s="19"/>
      <c r="B744" s="31"/>
      <c r="C744" s="31"/>
      <c r="D744" s="38"/>
      <c r="E744" s="19" t="n">
        <v>2016</v>
      </c>
      <c r="F744" s="62" t="n">
        <f aca="false">SUM(G744:I744)</f>
        <v>6049.3</v>
      </c>
      <c r="G744" s="19" t="n">
        <v>0</v>
      </c>
      <c r="H744" s="19" t="n">
        <v>6049.3</v>
      </c>
      <c r="I744" s="19" t="n">
        <v>0</v>
      </c>
      <c r="J744" s="19"/>
      <c r="K744" s="19"/>
    </row>
    <row r="745" customFormat="false" ht="18.75" hidden="false" customHeight="false" outlineLevel="0" collapsed="false">
      <c r="A745" s="19"/>
      <c r="B745" s="31"/>
      <c r="C745" s="31"/>
      <c r="D745" s="38"/>
      <c r="E745" s="19" t="n">
        <v>2017</v>
      </c>
      <c r="F745" s="62" t="n">
        <f aca="false">SUM(G745:I745)</f>
        <v>6049.3</v>
      </c>
      <c r="G745" s="19" t="n">
        <v>0</v>
      </c>
      <c r="H745" s="19" t="n">
        <v>6049.3</v>
      </c>
      <c r="I745" s="19" t="n">
        <v>0</v>
      </c>
      <c r="J745" s="19"/>
      <c r="K745" s="19"/>
    </row>
    <row r="746" customFormat="false" ht="19.5" hidden="false" customHeight="true" outlineLevel="0" collapsed="false">
      <c r="A746" s="22"/>
      <c r="B746" s="31" t="s">
        <v>395</v>
      </c>
      <c r="C746" s="31"/>
      <c r="D746" s="19"/>
      <c r="E746" s="19" t="s">
        <v>18</v>
      </c>
      <c r="F746" s="62" t="n">
        <f aca="false">SUM(G746:I746)</f>
        <v>57576.5</v>
      </c>
      <c r="G746" s="62" t="n">
        <f aca="false">SUM(G747:G751)</f>
        <v>2810</v>
      </c>
      <c r="H746" s="62" t="n">
        <f aca="false">SUM(H747:H751)</f>
        <v>54766.5</v>
      </c>
      <c r="I746" s="62" t="n">
        <f aca="false">SUM(I747:I751)</f>
        <v>0</v>
      </c>
      <c r="J746" s="22"/>
      <c r="K746" s="22"/>
    </row>
    <row r="747" customFormat="false" ht="18.75" hidden="false" customHeight="false" outlineLevel="0" collapsed="false">
      <c r="A747" s="22"/>
      <c r="B747" s="31"/>
      <c r="C747" s="31"/>
      <c r="D747" s="19"/>
      <c r="E747" s="19" t="n">
        <v>2013</v>
      </c>
      <c r="F747" s="62" t="n">
        <f aca="false">SUM(G747:I747)</f>
        <v>10071.3</v>
      </c>
      <c r="G747" s="21" t="n">
        <f aca="false">G705+G711+G741</f>
        <v>550</v>
      </c>
      <c r="H747" s="21" t="n">
        <f aca="false">H705+H711+H741</f>
        <v>9521.3</v>
      </c>
      <c r="I747" s="21" t="n">
        <f aca="false">I705+I711+I741</f>
        <v>0</v>
      </c>
      <c r="J747" s="22"/>
      <c r="K747" s="22"/>
    </row>
    <row r="748" customFormat="false" ht="18.75" hidden="false" customHeight="false" outlineLevel="0" collapsed="false">
      <c r="A748" s="22"/>
      <c r="B748" s="31"/>
      <c r="C748" s="31"/>
      <c r="D748" s="19"/>
      <c r="E748" s="19" t="n">
        <v>2014</v>
      </c>
      <c r="F748" s="62" t="n">
        <f aca="false">SUM(G748:I748)</f>
        <v>11511.3</v>
      </c>
      <c r="G748" s="21" t="n">
        <f aca="false">G706+G712+G742</f>
        <v>550</v>
      </c>
      <c r="H748" s="21" t="n">
        <f aca="false">H706+H712+H742</f>
        <v>10961.3</v>
      </c>
      <c r="I748" s="21" t="n">
        <f aca="false">I706+I712+I742</f>
        <v>0</v>
      </c>
      <c r="J748" s="22"/>
      <c r="K748" s="22"/>
    </row>
    <row r="749" customFormat="false" ht="18.75" hidden="false" customHeight="false" outlineLevel="0" collapsed="false">
      <c r="A749" s="22"/>
      <c r="B749" s="31"/>
      <c r="C749" s="31"/>
      <c r="D749" s="19"/>
      <c r="E749" s="19" t="n">
        <v>2015</v>
      </c>
      <c r="F749" s="62" t="n">
        <f aca="false">SUM(G749:I749)</f>
        <v>11671.3</v>
      </c>
      <c r="G749" s="21" t="n">
        <f aca="false">G707+G713+G743</f>
        <v>560</v>
      </c>
      <c r="H749" s="21" t="n">
        <f aca="false">H707+H713+H743</f>
        <v>11111.3</v>
      </c>
      <c r="I749" s="21" t="n">
        <f aca="false">I707+I713+I743</f>
        <v>0</v>
      </c>
      <c r="J749" s="22"/>
      <c r="K749" s="22"/>
    </row>
    <row r="750" customFormat="false" ht="18.75" hidden="false" customHeight="false" outlineLevel="0" collapsed="false">
      <c r="A750" s="22"/>
      <c r="B750" s="31"/>
      <c r="C750" s="31"/>
      <c r="D750" s="19"/>
      <c r="E750" s="19" t="n">
        <v>2016</v>
      </c>
      <c r="F750" s="62" t="n">
        <f aca="false">SUM(G750:I750)</f>
        <v>12031.3</v>
      </c>
      <c r="G750" s="21" t="n">
        <f aca="false">G708+G714+G744</f>
        <v>570</v>
      </c>
      <c r="H750" s="21" t="n">
        <f aca="false">H708+H714+H744</f>
        <v>11461.3</v>
      </c>
      <c r="I750" s="21" t="n">
        <f aca="false">I708+I714+I744</f>
        <v>0</v>
      </c>
      <c r="J750" s="22"/>
      <c r="K750" s="22"/>
    </row>
    <row r="751" customFormat="false" ht="18.75" hidden="false" customHeight="false" outlineLevel="0" collapsed="false">
      <c r="A751" s="22"/>
      <c r="B751" s="31"/>
      <c r="C751" s="31"/>
      <c r="D751" s="19"/>
      <c r="E751" s="19" t="n">
        <v>2017</v>
      </c>
      <c r="F751" s="62" t="n">
        <f aca="false">SUM(G751:I751)</f>
        <v>12291.3</v>
      </c>
      <c r="G751" s="21" t="n">
        <f aca="false">G709+G715+G745</f>
        <v>580</v>
      </c>
      <c r="H751" s="21" t="n">
        <f aca="false">H709+H715+H745</f>
        <v>11711.3</v>
      </c>
      <c r="I751" s="21" t="n">
        <f aca="false">I709+I715+I745</f>
        <v>0</v>
      </c>
      <c r="J751" s="22"/>
      <c r="K751" s="22"/>
    </row>
    <row r="752" customFormat="false" ht="18.75" hidden="false" customHeight="true" outlineLevel="0" collapsed="false">
      <c r="A752" s="45" t="s">
        <v>396</v>
      </c>
      <c r="B752" s="45"/>
      <c r="C752" s="45"/>
      <c r="D752" s="45"/>
      <c r="E752" s="45"/>
      <c r="F752" s="45"/>
      <c r="G752" s="45"/>
      <c r="H752" s="45"/>
      <c r="I752" s="45"/>
      <c r="J752" s="45"/>
      <c r="K752" s="45"/>
    </row>
    <row r="753" customFormat="false" ht="36.75" hidden="false" customHeight="true" outlineLevel="0" collapsed="false">
      <c r="A753" s="19" t="s">
        <v>397</v>
      </c>
      <c r="B753" s="31" t="s">
        <v>398</v>
      </c>
      <c r="C753" s="31"/>
      <c r="D753" s="19"/>
      <c r="E753" s="19" t="s">
        <v>18</v>
      </c>
      <c r="F753" s="62" t="n">
        <f aca="false">SUM(G753:I753)</f>
        <v>35122</v>
      </c>
      <c r="G753" s="62" t="n">
        <f aca="false">SUM(G754:G758)</f>
        <v>21214</v>
      </c>
      <c r="H753" s="62" t="n">
        <f aca="false">SUM(H754:H758)</f>
        <v>0</v>
      </c>
      <c r="I753" s="62" t="n">
        <f aca="false">SUM(I754:I758)</f>
        <v>13908</v>
      </c>
      <c r="J753" s="19" t="s">
        <v>399</v>
      </c>
      <c r="K753" s="29" t="s">
        <v>400</v>
      </c>
    </row>
    <row r="754" customFormat="false" ht="36.75" hidden="false" customHeight="true" outlineLevel="0" collapsed="false">
      <c r="A754" s="19"/>
      <c r="B754" s="31"/>
      <c r="C754" s="31"/>
      <c r="D754" s="19"/>
      <c r="E754" s="19" t="n">
        <v>2013</v>
      </c>
      <c r="F754" s="62" t="n">
        <f aca="false">SUM(G754:I754)</f>
        <v>6200</v>
      </c>
      <c r="G754" s="62" t="n">
        <v>3542</v>
      </c>
      <c r="H754" s="62" t="n">
        <v>0</v>
      </c>
      <c r="I754" s="62" t="n">
        <v>2658</v>
      </c>
      <c r="J754" s="19"/>
      <c r="K754" s="29"/>
    </row>
    <row r="755" customFormat="false" ht="36.75" hidden="false" customHeight="true" outlineLevel="0" collapsed="false">
      <c r="A755" s="19"/>
      <c r="B755" s="31"/>
      <c r="C755" s="31"/>
      <c r="D755" s="19"/>
      <c r="E755" s="19" t="n">
        <v>2014</v>
      </c>
      <c r="F755" s="62" t="n">
        <f aca="false">SUM(G755:I755)</f>
        <v>6743</v>
      </c>
      <c r="G755" s="62" t="n">
        <v>4043</v>
      </c>
      <c r="H755" s="62" t="n">
        <v>0</v>
      </c>
      <c r="I755" s="62" t="n">
        <v>2700</v>
      </c>
      <c r="J755" s="19"/>
      <c r="K755" s="29"/>
    </row>
    <row r="756" customFormat="false" ht="36.75" hidden="false" customHeight="true" outlineLevel="0" collapsed="false">
      <c r="A756" s="19"/>
      <c r="B756" s="31"/>
      <c r="C756" s="31"/>
      <c r="D756" s="19"/>
      <c r="E756" s="19" t="n">
        <v>2015</v>
      </c>
      <c r="F756" s="62" t="n">
        <f aca="false">SUM(G756:I756)</f>
        <v>7093</v>
      </c>
      <c r="G756" s="62" t="n">
        <v>4293</v>
      </c>
      <c r="H756" s="62" t="n">
        <v>0</v>
      </c>
      <c r="I756" s="62" t="n">
        <v>2800</v>
      </c>
      <c r="J756" s="19"/>
      <c r="K756" s="29"/>
    </row>
    <row r="757" customFormat="false" ht="36.75" hidden="false" customHeight="true" outlineLevel="0" collapsed="false">
      <c r="A757" s="19"/>
      <c r="B757" s="31"/>
      <c r="C757" s="31"/>
      <c r="D757" s="19"/>
      <c r="E757" s="19" t="n">
        <v>2016</v>
      </c>
      <c r="F757" s="62" t="n">
        <f aca="false">SUM(G757:I757)</f>
        <v>7393</v>
      </c>
      <c r="G757" s="62" t="n">
        <v>4543</v>
      </c>
      <c r="H757" s="62" t="n">
        <v>0</v>
      </c>
      <c r="I757" s="62" t="n">
        <v>2850</v>
      </c>
      <c r="J757" s="19"/>
      <c r="K757" s="29"/>
    </row>
    <row r="758" customFormat="false" ht="36.75" hidden="false" customHeight="true" outlineLevel="0" collapsed="false">
      <c r="A758" s="19"/>
      <c r="B758" s="31"/>
      <c r="C758" s="31"/>
      <c r="D758" s="19"/>
      <c r="E758" s="19" t="n">
        <v>2017</v>
      </c>
      <c r="F758" s="62" t="n">
        <f aca="false">SUM(G758:I758)</f>
        <v>7693</v>
      </c>
      <c r="G758" s="62" t="n">
        <v>4793</v>
      </c>
      <c r="H758" s="62" t="n">
        <v>0</v>
      </c>
      <c r="I758" s="62" t="n">
        <v>2900</v>
      </c>
      <c r="J758" s="19"/>
      <c r="K758" s="29"/>
    </row>
    <row r="759" customFormat="false" ht="31.5" hidden="false" customHeight="true" outlineLevel="0" collapsed="false">
      <c r="A759" s="19" t="s">
        <v>401</v>
      </c>
      <c r="B759" s="31" t="s">
        <v>402</v>
      </c>
      <c r="C759" s="31"/>
      <c r="D759" s="19"/>
      <c r="E759" s="19" t="s">
        <v>18</v>
      </c>
      <c r="F759" s="62" t="n">
        <f aca="false">SUM(G759:I759)</f>
        <v>22650</v>
      </c>
      <c r="G759" s="62" t="n">
        <f aca="false">SUM(G760:G764)</f>
        <v>3397</v>
      </c>
      <c r="H759" s="62" t="n">
        <f aca="false">SUM(H760:H764)</f>
        <v>0</v>
      </c>
      <c r="I759" s="62" t="n">
        <f aca="false">SUM(I760:I764)</f>
        <v>19253</v>
      </c>
      <c r="J759" s="19" t="s">
        <v>399</v>
      </c>
      <c r="K759" s="29" t="s">
        <v>400</v>
      </c>
    </row>
    <row r="760" customFormat="false" ht="36.75" hidden="false" customHeight="true" outlineLevel="0" collapsed="false">
      <c r="A760" s="19"/>
      <c r="B760" s="31"/>
      <c r="C760" s="31"/>
      <c r="D760" s="19"/>
      <c r="E760" s="19" t="n">
        <v>2013</v>
      </c>
      <c r="F760" s="62" t="n">
        <f aca="false">SUM(G760:I760)</f>
        <v>4350</v>
      </c>
      <c r="G760" s="62" t="n">
        <v>652</v>
      </c>
      <c r="H760" s="62" t="n">
        <v>0</v>
      </c>
      <c r="I760" s="62" t="n">
        <v>3698</v>
      </c>
      <c r="J760" s="19"/>
      <c r="K760" s="29"/>
    </row>
    <row r="761" customFormat="false" ht="36.75" hidden="false" customHeight="true" outlineLevel="0" collapsed="false">
      <c r="A761" s="19"/>
      <c r="B761" s="31"/>
      <c r="C761" s="31"/>
      <c r="D761" s="19"/>
      <c r="E761" s="19" t="n">
        <v>2014</v>
      </c>
      <c r="F761" s="62" t="n">
        <f aca="false">SUM(G761:I761)</f>
        <v>4500</v>
      </c>
      <c r="G761" s="62" t="n">
        <v>675</v>
      </c>
      <c r="H761" s="62" t="n">
        <v>0</v>
      </c>
      <c r="I761" s="62" t="n">
        <v>3825</v>
      </c>
      <c r="J761" s="19"/>
      <c r="K761" s="29"/>
    </row>
    <row r="762" customFormat="false" ht="36.75" hidden="false" customHeight="true" outlineLevel="0" collapsed="false">
      <c r="A762" s="19"/>
      <c r="B762" s="31"/>
      <c r="C762" s="31"/>
      <c r="D762" s="19"/>
      <c r="E762" s="19" t="n">
        <v>2015</v>
      </c>
      <c r="F762" s="62" t="n">
        <f aca="false">SUM(G762:I762)</f>
        <v>4580</v>
      </c>
      <c r="G762" s="62" t="n">
        <v>687</v>
      </c>
      <c r="H762" s="62" t="n">
        <v>0</v>
      </c>
      <c r="I762" s="62" t="n">
        <v>3893</v>
      </c>
      <c r="J762" s="19"/>
      <c r="K762" s="29"/>
    </row>
    <row r="763" customFormat="false" ht="36.75" hidden="false" customHeight="true" outlineLevel="0" collapsed="false">
      <c r="A763" s="19"/>
      <c r="B763" s="31"/>
      <c r="C763" s="31"/>
      <c r="D763" s="19"/>
      <c r="E763" s="19" t="n">
        <v>2016</v>
      </c>
      <c r="F763" s="62" t="n">
        <f aca="false">SUM(G763:I763)</f>
        <v>4600</v>
      </c>
      <c r="G763" s="62" t="n">
        <v>690</v>
      </c>
      <c r="H763" s="62" t="n">
        <v>0</v>
      </c>
      <c r="I763" s="62" t="n">
        <v>3910</v>
      </c>
      <c r="J763" s="19"/>
      <c r="K763" s="29"/>
    </row>
    <row r="764" customFormat="false" ht="36.75" hidden="false" customHeight="true" outlineLevel="0" collapsed="false">
      <c r="A764" s="19"/>
      <c r="B764" s="31"/>
      <c r="C764" s="31"/>
      <c r="D764" s="19"/>
      <c r="E764" s="19" t="n">
        <v>2017</v>
      </c>
      <c r="F764" s="62" t="n">
        <f aca="false">SUM(G764:I764)</f>
        <v>4620</v>
      </c>
      <c r="G764" s="62" t="n">
        <v>693</v>
      </c>
      <c r="H764" s="62" t="n">
        <v>0</v>
      </c>
      <c r="I764" s="62" t="n">
        <v>3927</v>
      </c>
      <c r="J764" s="19"/>
      <c r="K764" s="29"/>
    </row>
    <row r="765" customFormat="false" ht="38.25" hidden="false" customHeight="true" outlineLevel="0" collapsed="false">
      <c r="A765" s="19" t="s">
        <v>403</v>
      </c>
      <c r="B765" s="31" t="s">
        <v>404</v>
      </c>
      <c r="C765" s="31"/>
      <c r="D765" s="22"/>
      <c r="E765" s="19" t="s">
        <v>18</v>
      </c>
      <c r="F765" s="62" t="n">
        <f aca="false">SUM(G765:I765)</f>
        <v>179660</v>
      </c>
      <c r="G765" s="62" t="n">
        <f aca="false">SUM(G766:G770)</f>
        <v>7128</v>
      </c>
      <c r="H765" s="62" t="n">
        <f aca="false">SUM(H766:H770)</f>
        <v>0</v>
      </c>
      <c r="I765" s="62" t="n">
        <f aca="false">SUM(I766:I770)</f>
        <v>172532</v>
      </c>
      <c r="J765" s="19" t="s">
        <v>399</v>
      </c>
      <c r="K765" s="29" t="s">
        <v>400</v>
      </c>
    </row>
    <row r="766" customFormat="false" ht="38.25" hidden="false" customHeight="true" outlineLevel="0" collapsed="false">
      <c r="A766" s="19"/>
      <c r="B766" s="31"/>
      <c r="C766" s="31"/>
      <c r="D766" s="22"/>
      <c r="E766" s="19" t="n">
        <v>2013</v>
      </c>
      <c r="F766" s="62" t="n">
        <f aca="false">SUM(G766:I766)</f>
        <v>3750</v>
      </c>
      <c r="G766" s="62" t="n">
        <v>1366</v>
      </c>
      <c r="H766" s="62" t="n">
        <v>0</v>
      </c>
      <c r="I766" s="62" t="n">
        <v>2384</v>
      </c>
      <c r="J766" s="19"/>
      <c r="K766" s="29"/>
    </row>
    <row r="767" customFormat="false" ht="38.25" hidden="false" customHeight="true" outlineLevel="0" collapsed="false">
      <c r="A767" s="19"/>
      <c r="B767" s="31"/>
      <c r="C767" s="31"/>
      <c r="D767" s="22"/>
      <c r="E767" s="19" t="n">
        <v>2014</v>
      </c>
      <c r="F767" s="62" t="n">
        <f aca="false">SUM(G767:I767)</f>
        <v>43850</v>
      </c>
      <c r="G767" s="62" t="n">
        <v>1400</v>
      </c>
      <c r="H767" s="62" t="n">
        <v>0</v>
      </c>
      <c r="I767" s="62" t="n">
        <v>42450</v>
      </c>
      <c r="J767" s="19"/>
      <c r="K767" s="29"/>
    </row>
    <row r="768" customFormat="false" ht="38.25" hidden="false" customHeight="true" outlineLevel="0" collapsed="false">
      <c r="A768" s="19"/>
      <c r="B768" s="31"/>
      <c r="C768" s="31"/>
      <c r="D768" s="22"/>
      <c r="E768" s="19" t="n">
        <v>2015</v>
      </c>
      <c r="F768" s="62" t="n">
        <f aca="false">SUM(G768:I768)</f>
        <v>43900</v>
      </c>
      <c r="G768" s="62" t="n">
        <v>1412</v>
      </c>
      <c r="H768" s="62" t="n">
        <v>0</v>
      </c>
      <c r="I768" s="62" t="n">
        <v>42488</v>
      </c>
      <c r="J768" s="19"/>
      <c r="K768" s="29"/>
    </row>
    <row r="769" customFormat="false" ht="38.25" hidden="false" customHeight="true" outlineLevel="0" collapsed="false">
      <c r="A769" s="19"/>
      <c r="B769" s="31"/>
      <c r="C769" s="31"/>
      <c r="D769" s="22"/>
      <c r="E769" s="19" t="n">
        <v>2016</v>
      </c>
      <c r="F769" s="62" t="n">
        <f aca="false">SUM(G769:I769)</f>
        <v>43960</v>
      </c>
      <c r="G769" s="62" t="n">
        <v>1450</v>
      </c>
      <c r="H769" s="62" t="n">
        <v>0</v>
      </c>
      <c r="I769" s="62" t="n">
        <v>42510</v>
      </c>
      <c r="J769" s="19"/>
      <c r="K769" s="29"/>
    </row>
    <row r="770" customFormat="false" ht="38.25" hidden="false" customHeight="true" outlineLevel="0" collapsed="false">
      <c r="A770" s="19"/>
      <c r="B770" s="31"/>
      <c r="C770" s="31"/>
      <c r="D770" s="22"/>
      <c r="E770" s="19" t="n">
        <v>2017</v>
      </c>
      <c r="F770" s="62" t="n">
        <f aca="false">SUM(G770:I770)</f>
        <v>44200</v>
      </c>
      <c r="G770" s="62" t="n">
        <v>1500</v>
      </c>
      <c r="H770" s="62" t="n">
        <v>0</v>
      </c>
      <c r="I770" s="62" t="n">
        <v>42700</v>
      </c>
      <c r="J770" s="19"/>
      <c r="K770" s="29"/>
    </row>
    <row r="771" customFormat="false" ht="33.75" hidden="false" customHeight="true" outlineLevel="0" collapsed="false">
      <c r="A771" s="19" t="s">
        <v>405</v>
      </c>
      <c r="B771" s="31" t="s">
        <v>406</v>
      </c>
      <c r="C771" s="31"/>
      <c r="D771" s="19"/>
      <c r="E771" s="19" t="s">
        <v>77</v>
      </c>
      <c r="F771" s="62" t="n">
        <f aca="false">SUM(G771:I771)</f>
        <v>70404.2</v>
      </c>
      <c r="G771" s="62" t="n">
        <f aca="false">SUM(G772:G776)</f>
        <v>70404.2</v>
      </c>
      <c r="H771" s="62" t="n">
        <f aca="false">SUM(H772:H776)</f>
        <v>0</v>
      </c>
      <c r="I771" s="62" t="n">
        <f aca="false">SUM(I772:I776)</f>
        <v>0</v>
      </c>
      <c r="J771" s="19" t="s">
        <v>399</v>
      </c>
      <c r="K771" s="22" t="s">
        <v>407</v>
      </c>
    </row>
    <row r="772" customFormat="false" ht="33.75" hidden="false" customHeight="true" outlineLevel="0" collapsed="false">
      <c r="A772" s="19"/>
      <c r="B772" s="31"/>
      <c r="C772" s="31"/>
      <c r="D772" s="19"/>
      <c r="E772" s="19" t="n">
        <v>2013</v>
      </c>
      <c r="F772" s="62" t="n">
        <f aca="false">SUM(G772:I772)</f>
        <v>11304.2</v>
      </c>
      <c r="G772" s="62" t="n">
        <v>11304.2</v>
      </c>
      <c r="H772" s="62" t="n">
        <v>0</v>
      </c>
      <c r="I772" s="62" t="n">
        <v>0</v>
      </c>
      <c r="J772" s="19"/>
      <c r="K772" s="22"/>
    </row>
    <row r="773" customFormat="false" ht="33.75" hidden="false" customHeight="true" outlineLevel="0" collapsed="false">
      <c r="A773" s="19"/>
      <c r="B773" s="31"/>
      <c r="C773" s="31"/>
      <c r="D773" s="19"/>
      <c r="E773" s="19" t="n">
        <v>2014</v>
      </c>
      <c r="F773" s="62" t="n">
        <f aca="false">SUM(G773:I773)</f>
        <v>13600</v>
      </c>
      <c r="G773" s="62" t="n">
        <v>13600</v>
      </c>
      <c r="H773" s="62" t="n">
        <v>0</v>
      </c>
      <c r="I773" s="62" t="n">
        <v>0</v>
      </c>
      <c r="J773" s="19"/>
      <c r="K773" s="22"/>
    </row>
    <row r="774" customFormat="false" ht="33.75" hidden="false" customHeight="true" outlineLevel="0" collapsed="false">
      <c r="A774" s="19"/>
      <c r="B774" s="31"/>
      <c r="C774" s="31"/>
      <c r="D774" s="19"/>
      <c r="E774" s="19" t="n">
        <v>2015</v>
      </c>
      <c r="F774" s="62" t="n">
        <f aca="false">SUM(G774:I774)</f>
        <v>14200</v>
      </c>
      <c r="G774" s="62" t="n">
        <v>14200</v>
      </c>
      <c r="H774" s="62" t="n">
        <v>0</v>
      </c>
      <c r="I774" s="62" t="n">
        <v>0</v>
      </c>
      <c r="J774" s="19"/>
      <c r="K774" s="22"/>
    </row>
    <row r="775" customFormat="false" ht="33.75" hidden="false" customHeight="true" outlineLevel="0" collapsed="false">
      <c r="A775" s="19"/>
      <c r="B775" s="31"/>
      <c r="C775" s="31"/>
      <c r="D775" s="19"/>
      <c r="E775" s="19" t="n">
        <v>2016</v>
      </c>
      <c r="F775" s="62" t="n">
        <f aca="false">SUM(G775:I775)</f>
        <v>15100</v>
      </c>
      <c r="G775" s="62" t="n">
        <v>15100</v>
      </c>
      <c r="H775" s="62" t="n">
        <v>0</v>
      </c>
      <c r="I775" s="62" t="n">
        <v>0</v>
      </c>
      <c r="J775" s="19"/>
      <c r="K775" s="22"/>
    </row>
    <row r="776" customFormat="false" ht="33.75" hidden="false" customHeight="true" outlineLevel="0" collapsed="false">
      <c r="A776" s="19"/>
      <c r="B776" s="31"/>
      <c r="C776" s="31"/>
      <c r="D776" s="19"/>
      <c r="E776" s="19" t="n">
        <v>2017</v>
      </c>
      <c r="F776" s="62" t="n">
        <f aca="false">SUM(G776:I776)</f>
        <v>16200</v>
      </c>
      <c r="G776" s="62" t="n">
        <v>16200</v>
      </c>
      <c r="H776" s="62" t="n">
        <v>0</v>
      </c>
      <c r="I776" s="62" t="n">
        <v>0</v>
      </c>
      <c r="J776" s="19"/>
      <c r="K776" s="22"/>
    </row>
    <row r="777" customFormat="false" ht="19.5" hidden="false" customHeight="true" outlineLevel="0" collapsed="false">
      <c r="A777" s="22"/>
      <c r="B777" s="31" t="s">
        <v>408</v>
      </c>
      <c r="C777" s="31"/>
      <c r="D777" s="19"/>
      <c r="E777" s="19" t="s">
        <v>77</v>
      </c>
      <c r="F777" s="62" t="n">
        <f aca="false">SUM(G777:I777)</f>
        <v>307836.2</v>
      </c>
      <c r="G777" s="62" t="n">
        <f aca="false">SUM(G778:G782)</f>
        <v>102143.2</v>
      </c>
      <c r="H777" s="62" t="n">
        <f aca="false">SUM(H778:H782)</f>
        <v>0</v>
      </c>
      <c r="I777" s="62" t="n">
        <f aca="false">SUM(I778:I782)</f>
        <v>205693</v>
      </c>
      <c r="J777" s="22"/>
      <c r="K777" s="22"/>
    </row>
    <row r="778" customFormat="false" ht="18.75" hidden="false" customHeight="false" outlineLevel="0" collapsed="false">
      <c r="A778" s="22"/>
      <c r="B778" s="31"/>
      <c r="C778" s="31"/>
      <c r="D778" s="19"/>
      <c r="E778" s="19" t="n">
        <v>2013</v>
      </c>
      <c r="F778" s="62" t="n">
        <f aca="false">SUM(G778:I778)</f>
        <v>25604.2</v>
      </c>
      <c r="G778" s="62" t="n">
        <f aca="false">G754+G760+G766+G772</f>
        <v>16864.2</v>
      </c>
      <c r="H778" s="62" t="n">
        <f aca="false">H754+H760+H766+H772</f>
        <v>0</v>
      </c>
      <c r="I778" s="62" t="n">
        <f aca="false">I754+I760+I766+I772</f>
        <v>8740</v>
      </c>
      <c r="J778" s="22"/>
      <c r="K778" s="22"/>
    </row>
    <row r="779" customFormat="false" ht="18.75" hidden="false" customHeight="false" outlineLevel="0" collapsed="false">
      <c r="A779" s="22"/>
      <c r="B779" s="31"/>
      <c r="C779" s="31"/>
      <c r="D779" s="19"/>
      <c r="E779" s="19" t="n">
        <v>2014</v>
      </c>
      <c r="F779" s="62" t="n">
        <f aca="false">SUM(G779:I779)</f>
        <v>68693</v>
      </c>
      <c r="G779" s="62" t="n">
        <f aca="false">G755+G761+G767+G773</f>
        <v>19718</v>
      </c>
      <c r="H779" s="62" t="n">
        <f aca="false">H755+H761+H767+H773</f>
        <v>0</v>
      </c>
      <c r="I779" s="62" t="n">
        <f aca="false">I755+I761+I767+I773</f>
        <v>48975</v>
      </c>
      <c r="J779" s="22"/>
      <c r="K779" s="22"/>
    </row>
    <row r="780" customFormat="false" ht="18.75" hidden="false" customHeight="false" outlineLevel="0" collapsed="false">
      <c r="A780" s="22"/>
      <c r="B780" s="31"/>
      <c r="C780" s="31"/>
      <c r="D780" s="19"/>
      <c r="E780" s="19" t="n">
        <v>2015</v>
      </c>
      <c r="F780" s="62" t="n">
        <f aca="false">SUM(G780:I780)</f>
        <v>69773</v>
      </c>
      <c r="G780" s="62" t="n">
        <f aca="false">G756+G762+G768+G774</f>
        <v>20592</v>
      </c>
      <c r="H780" s="62" t="n">
        <f aca="false">H756+H762+H768+H774</f>
        <v>0</v>
      </c>
      <c r="I780" s="62" t="n">
        <f aca="false">I756+I762+I768+I774</f>
        <v>49181</v>
      </c>
      <c r="J780" s="22"/>
      <c r="K780" s="22"/>
    </row>
    <row r="781" customFormat="false" ht="18.75" hidden="false" customHeight="false" outlineLevel="0" collapsed="false">
      <c r="A781" s="22"/>
      <c r="B781" s="31"/>
      <c r="C781" s="31"/>
      <c r="D781" s="19"/>
      <c r="E781" s="19" t="n">
        <v>2016</v>
      </c>
      <c r="F781" s="62" t="n">
        <f aca="false">SUM(G781:I781)</f>
        <v>71053</v>
      </c>
      <c r="G781" s="62" t="n">
        <f aca="false">G757+G763+G769+G775</f>
        <v>21783</v>
      </c>
      <c r="H781" s="62" t="n">
        <f aca="false">H757+H763+H769+H775</f>
        <v>0</v>
      </c>
      <c r="I781" s="62" t="n">
        <f aca="false">I757+I763+I769+I775</f>
        <v>49270</v>
      </c>
      <c r="J781" s="22"/>
      <c r="K781" s="22"/>
    </row>
    <row r="782" customFormat="false" ht="18.75" hidden="false" customHeight="false" outlineLevel="0" collapsed="false">
      <c r="A782" s="22"/>
      <c r="B782" s="31"/>
      <c r="C782" s="31"/>
      <c r="D782" s="19"/>
      <c r="E782" s="19" t="n">
        <v>2017</v>
      </c>
      <c r="F782" s="62" t="n">
        <f aca="false">SUM(G782:I782)</f>
        <v>72713</v>
      </c>
      <c r="G782" s="62" t="n">
        <f aca="false">G758+G764+G770+G776</f>
        <v>23186</v>
      </c>
      <c r="H782" s="62" t="n">
        <f aca="false">H758+H764+H770+H776</f>
        <v>0</v>
      </c>
      <c r="I782" s="62" t="n">
        <f aca="false">I758+I764+I770+I776</f>
        <v>49527</v>
      </c>
      <c r="J782" s="22"/>
      <c r="K782" s="22"/>
    </row>
    <row r="783" customFormat="false" ht="18.75" hidden="false" customHeight="true" outlineLevel="0" collapsed="false">
      <c r="A783" s="69" t="s">
        <v>409</v>
      </c>
      <c r="B783" s="69"/>
      <c r="C783" s="69"/>
      <c r="D783" s="69"/>
      <c r="E783" s="69"/>
      <c r="F783" s="69"/>
      <c r="G783" s="69"/>
      <c r="H783" s="69"/>
      <c r="I783" s="69"/>
      <c r="J783" s="69"/>
      <c r="K783" s="69"/>
    </row>
    <row r="784" customFormat="false" ht="28.5" hidden="false" customHeight="true" outlineLevel="0" collapsed="false">
      <c r="A784" s="19" t="s">
        <v>410</v>
      </c>
      <c r="B784" s="31" t="s">
        <v>411</v>
      </c>
      <c r="C784" s="31"/>
      <c r="D784" s="19" t="s">
        <v>412</v>
      </c>
      <c r="E784" s="19" t="s">
        <v>18</v>
      </c>
      <c r="F784" s="62" t="n">
        <f aca="false">SUM(G784:I784)</f>
        <v>4109386.5</v>
      </c>
      <c r="G784" s="62" t="n">
        <f aca="false">SUM(G785:G789)</f>
        <v>0</v>
      </c>
      <c r="H784" s="62" t="n">
        <f aca="false">SUM(H785:H789)</f>
        <v>0</v>
      </c>
      <c r="I784" s="62" t="n">
        <f aca="false">SUM(I785:I789)</f>
        <v>4109386.5</v>
      </c>
      <c r="J784" s="19" t="s">
        <v>413</v>
      </c>
      <c r="K784" s="22"/>
    </row>
    <row r="785" customFormat="false" ht="28.5" hidden="false" customHeight="true" outlineLevel="0" collapsed="false">
      <c r="A785" s="19"/>
      <c r="B785" s="31"/>
      <c r="C785" s="31"/>
      <c r="D785" s="19"/>
      <c r="E785" s="19" t="n">
        <v>2013</v>
      </c>
      <c r="F785" s="62" t="n">
        <f aca="false">SUM(G785:I785)</f>
        <v>927736.5</v>
      </c>
      <c r="G785" s="62" t="n">
        <f aca="false">G791+G797+G803</f>
        <v>0</v>
      </c>
      <c r="H785" s="62" t="n">
        <f aca="false">H791+H797+H803</f>
        <v>0</v>
      </c>
      <c r="I785" s="62" t="n">
        <f aca="false">I791+I797+I803</f>
        <v>927736.5</v>
      </c>
      <c r="J785" s="19"/>
      <c r="K785" s="22"/>
    </row>
    <row r="786" customFormat="false" ht="28.5" hidden="false" customHeight="true" outlineLevel="0" collapsed="false">
      <c r="A786" s="19"/>
      <c r="B786" s="31"/>
      <c r="C786" s="31"/>
      <c r="D786" s="19"/>
      <c r="E786" s="19" t="n">
        <v>2014</v>
      </c>
      <c r="F786" s="62" t="n">
        <f aca="false">SUM(G786:I786)</f>
        <v>2721650</v>
      </c>
      <c r="G786" s="62" t="n">
        <f aca="false">G792+G798+G804</f>
        <v>0</v>
      </c>
      <c r="H786" s="62" t="n">
        <f aca="false">H792+H798+H804</f>
        <v>0</v>
      </c>
      <c r="I786" s="62" t="n">
        <f aca="false">I792+I798+I804</f>
        <v>2721650</v>
      </c>
      <c r="J786" s="19"/>
      <c r="K786" s="22"/>
    </row>
    <row r="787" customFormat="false" ht="28.5" hidden="false" customHeight="true" outlineLevel="0" collapsed="false">
      <c r="A787" s="19"/>
      <c r="B787" s="31"/>
      <c r="C787" s="31"/>
      <c r="D787" s="19"/>
      <c r="E787" s="19" t="n">
        <v>2015</v>
      </c>
      <c r="F787" s="62" t="n">
        <f aca="false">SUM(G787:I787)</f>
        <v>460000</v>
      </c>
      <c r="G787" s="62" t="n">
        <f aca="false">G793+G799+G805</f>
        <v>0</v>
      </c>
      <c r="H787" s="62" t="n">
        <f aca="false">H793+H799+H805</f>
        <v>0</v>
      </c>
      <c r="I787" s="62" t="n">
        <f aca="false">I793+I799+I805</f>
        <v>460000</v>
      </c>
      <c r="J787" s="19"/>
      <c r="K787" s="22"/>
    </row>
    <row r="788" customFormat="false" ht="28.5" hidden="false" customHeight="true" outlineLevel="0" collapsed="false">
      <c r="A788" s="19"/>
      <c r="B788" s="31"/>
      <c r="C788" s="31"/>
      <c r="D788" s="19"/>
      <c r="E788" s="19" t="n">
        <v>2016</v>
      </c>
      <c r="F788" s="62" t="n">
        <f aca="false">SUM(G788:I788)</f>
        <v>0</v>
      </c>
      <c r="G788" s="62" t="n">
        <f aca="false">G794+G800+G806</f>
        <v>0</v>
      </c>
      <c r="H788" s="62" t="n">
        <f aca="false">H794+H800+H806</f>
        <v>0</v>
      </c>
      <c r="I788" s="62" t="n">
        <f aca="false">I794+I800+I806</f>
        <v>0</v>
      </c>
      <c r="J788" s="19"/>
      <c r="K788" s="22"/>
    </row>
    <row r="789" customFormat="false" ht="28.5" hidden="false" customHeight="true" outlineLevel="0" collapsed="false">
      <c r="A789" s="19"/>
      <c r="B789" s="31"/>
      <c r="C789" s="31"/>
      <c r="D789" s="19"/>
      <c r="E789" s="19" t="n">
        <v>2017</v>
      </c>
      <c r="F789" s="62" t="n">
        <f aca="false">SUM(G789:I789)</f>
        <v>0</v>
      </c>
      <c r="G789" s="62" t="n">
        <f aca="false">G795+G801+G807</f>
        <v>0</v>
      </c>
      <c r="H789" s="62" t="n">
        <f aca="false">H795+H801+H807</f>
        <v>0</v>
      </c>
      <c r="I789" s="62" t="n">
        <f aca="false">I795+I801+I807</f>
        <v>0</v>
      </c>
      <c r="J789" s="19"/>
      <c r="K789" s="22"/>
    </row>
    <row r="790" customFormat="false" ht="39" hidden="false" customHeight="true" outlineLevel="0" collapsed="false">
      <c r="A790" s="28" t="s">
        <v>414</v>
      </c>
      <c r="B790" s="23" t="s">
        <v>415</v>
      </c>
      <c r="C790" s="23"/>
      <c r="D790" s="22" t="s">
        <v>254</v>
      </c>
      <c r="E790" s="22" t="s">
        <v>18</v>
      </c>
      <c r="F790" s="65" t="n">
        <f aca="false">SUM(G790:I790)</f>
        <v>906950</v>
      </c>
      <c r="G790" s="65" t="n">
        <f aca="false">SUM(G791:G795)</f>
        <v>0</v>
      </c>
      <c r="H790" s="65" t="n">
        <f aca="false">SUM(H791:H795)</f>
        <v>0</v>
      </c>
      <c r="I790" s="65" t="n">
        <f aca="false">SUM(I791:I795)</f>
        <v>906950</v>
      </c>
      <c r="J790" s="22" t="s">
        <v>416</v>
      </c>
      <c r="K790" s="22"/>
    </row>
    <row r="791" customFormat="false" ht="39" hidden="false" customHeight="true" outlineLevel="0" collapsed="false">
      <c r="A791" s="28"/>
      <c r="B791" s="23"/>
      <c r="C791" s="23"/>
      <c r="D791" s="22"/>
      <c r="E791" s="22" t="n">
        <v>2013</v>
      </c>
      <c r="F791" s="65" t="n">
        <f aca="false">SUM(G791:I791)</f>
        <v>444300</v>
      </c>
      <c r="G791" s="65" t="n">
        <v>0</v>
      </c>
      <c r="H791" s="65" t="n">
        <v>0</v>
      </c>
      <c r="I791" s="65" t="n">
        <v>444300</v>
      </c>
      <c r="J791" s="22"/>
      <c r="K791" s="22"/>
    </row>
    <row r="792" customFormat="false" ht="39" hidden="false" customHeight="true" outlineLevel="0" collapsed="false">
      <c r="A792" s="28"/>
      <c r="B792" s="23"/>
      <c r="C792" s="23"/>
      <c r="D792" s="22"/>
      <c r="E792" s="22" t="n">
        <v>2014</v>
      </c>
      <c r="F792" s="65" t="n">
        <f aca="false">SUM(G792:I792)</f>
        <v>462650</v>
      </c>
      <c r="G792" s="65" t="n">
        <v>0</v>
      </c>
      <c r="H792" s="65" t="n">
        <v>0</v>
      </c>
      <c r="I792" s="65" t="n">
        <v>462650</v>
      </c>
      <c r="J792" s="22"/>
      <c r="K792" s="22"/>
    </row>
    <row r="793" customFormat="false" ht="39" hidden="false" customHeight="true" outlineLevel="0" collapsed="false">
      <c r="A793" s="28"/>
      <c r="B793" s="23"/>
      <c r="C793" s="23"/>
      <c r="D793" s="22"/>
      <c r="E793" s="22" t="n">
        <v>2015</v>
      </c>
      <c r="F793" s="65" t="n">
        <f aca="false">SUM(G793:I793)</f>
        <v>0</v>
      </c>
      <c r="G793" s="65" t="n">
        <v>0</v>
      </c>
      <c r="H793" s="65" t="n">
        <v>0</v>
      </c>
      <c r="I793" s="65"/>
      <c r="J793" s="22"/>
      <c r="K793" s="22"/>
    </row>
    <row r="794" customFormat="false" ht="39" hidden="false" customHeight="true" outlineLevel="0" collapsed="false">
      <c r="A794" s="28"/>
      <c r="B794" s="23"/>
      <c r="C794" s="23"/>
      <c r="D794" s="22"/>
      <c r="E794" s="22" t="n">
        <v>2016</v>
      </c>
      <c r="F794" s="65" t="n">
        <f aca="false">SUM(G794:I794)</f>
        <v>0</v>
      </c>
      <c r="G794" s="65" t="n">
        <v>0</v>
      </c>
      <c r="H794" s="65" t="n">
        <v>0</v>
      </c>
      <c r="I794" s="65"/>
      <c r="J794" s="22"/>
      <c r="K794" s="22"/>
    </row>
    <row r="795" customFormat="false" ht="39" hidden="false" customHeight="true" outlineLevel="0" collapsed="false">
      <c r="A795" s="28"/>
      <c r="B795" s="23"/>
      <c r="C795" s="23"/>
      <c r="D795" s="22"/>
      <c r="E795" s="22" t="n">
        <v>2017</v>
      </c>
      <c r="F795" s="65" t="n">
        <f aca="false">SUM(G795:I795)</f>
        <v>0</v>
      </c>
      <c r="G795" s="65" t="n">
        <v>0</v>
      </c>
      <c r="H795" s="65" t="n">
        <v>0</v>
      </c>
      <c r="I795" s="65"/>
      <c r="J795" s="22"/>
      <c r="K795" s="22"/>
    </row>
    <row r="796" customFormat="false" ht="44.25" hidden="false" customHeight="true" outlineLevel="0" collapsed="false">
      <c r="A796" s="28" t="s">
        <v>417</v>
      </c>
      <c r="B796" s="23" t="s">
        <v>418</v>
      </c>
      <c r="C796" s="23"/>
      <c r="D796" s="22" t="s">
        <v>419</v>
      </c>
      <c r="E796" s="22" t="s">
        <v>18</v>
      </c>
      <c r="F796" s="65" t="n">
        <f aca="false">SUM(G796:I796)</f>
        <v>3194000</v>
      </c>
      <c r="G796" s="65" t="n">
        <f aca="false">SUM(G797:G801)</f>
        <v>0</v>
      </c>
      <c r="H796" s="65" t="n">
        <f aca="false">SUM(H797:H801)</f>
        <v>0</v>
      </c>
      <c r="I796" s="65" t="n">
        <f aca="false">SUM(I797:I801)</f>
        <v>3194000</v>
      </c>
      <c r="J796" s="22" t="s">
        <v>420</v>
      </c>
      <c r="K796" s="22"/>
    </row>
    <row r="797" customFormat="false" ht="44.25" hidden="false" customHeight="true" outlineLevel="0" collapsed="false">
      <c r="A797" s="28"/>
      <c r="B797" s="23"/>
      <c r="C797" s="23"/>
      <c r="D797" s="22"/>
      <c r="E797" s="22" t="n">
        <v>2013</v>
      </c>
      <c r="F797" s="65" t="n">
        <f aca="false">SUM(G797:I797)</f>
        <v>475000</v>
      </c>
      <c r="G797" s="65" t="n">
        <v>0</v>
      </c>
      <c r="H797" s="65" t="n">
        <v>0</v>
      </c>
      <c r="I797" s="65" t="n">
        <v>475000</v>
      </c>
      <c r="J797" s="22"/>
      <c r="K797" s="22"/>
    </row>
    <row r="798" customFormat="false" ht="44.25" hidden="false" customHeight="true" outlineLevel="0" collapsed="false">
      <c r="A798" s="28"/>
      <c r="B798" s="23"/>
      <c r="C798" s="23"/>
      <c r="D798" s="22"/>
      <c r="E798" s="22" t="n">
        <v>2014</v>
      </c>
      <c r="F798" s="65" t="n">
        <f aca="false">SUM(G798:I798)</f>
        <v>2259000</v>
      </c>
      <c r="G798" s="65" t="n">
        <v>0</v>
      </c>
      <c r="H798" s="65" t="n">
        <v>0</v>
      </c>
      <c r="I798" s="65" t="n">
        <v>2259000</v>
      </c>
      <c r="J798" s="22"/>
      <c r="K798" s="22"/>
    </row>
    <row r="799" customFormat="false" ht="44.25" hidden="false" customHeight="true" outlineLevel="0" collapsed="false">
      <c r="A799" s="28"/>
      <c r="B799" s="23"/>
      <c r="C799" s="23"/>
      <c r="D799" s="22"/>
      <c r="E799" s="22" t="n">
        <v>2015</v>
      </c>
      <c r="F799" s="65" t="n">
        <f aca="false">SUM(G799:I799)</f>
        <v>460000</v>
      </c>
      <c r="G799" s="65" t="n">
        <v>0</v>
      </c>
      <c r="H799" s="65" t="n">
        <v>0</v>
      </c>
      <c r="I799" s="65" t="n">
        <v>460000</v>
      </c>
      <c r="J799" s="22"/>
      <c r="K799" s="22"/>
    </row>
    <row r="800" customFormat="false" ht="44.25" hidden="false" customHeight="true" outlineLevel="0" collapsed="false">
      <c r="A800" s="28"/>
      <c r="B800" s="23"/>
      <c r="C800" s="23"/>
      <c r="D800" s="22"/>
      <c r="E800" s="22" t="n">
        <v>2016</v>
      </c>
      <c r="F800" s="65" t="n">
        <f aca="false">SUM(G800:I800)</f>
        <v>0</v>
      </c>
      <c r="G800" s="65" t="n">
        <v>0</v>
      </c>
      <c r="H800" s="65" t="n">
        <v>0</v>
      </c>
      <c r="I800" s="65" t="n">
        <v>0</v>
      </c>
      <c r="J800" s="22"/>
      <c r="K800" s="22"/>
    </row>
    <row r="801" customFormat="false" ht="44.25" hidden="false" customHeight="true" outlineLevel="0" collapsed="false">
      <c r="A801" s="28"/>
      <c r="B801" s="23"/>
      <c r="C801" s="23"/>
      <c r="D801" s="22"/>
      <c r="E801" s="22" t="n">
        <v>2017</v>
      </c>
      <c r="F801" s="65" t="n">
        <f aca="false">SUM(G801:I801)</f>
        <v>0</v>
      </c>
      <c r="G801" s="65" t="n">
        <v>0</v>
      </c>
      <c r="H801" s="65" t="n">
        <v>0</v>
      </c>
      <c r="I801" s="65" t="n">
        <v>0</v>
      </c>
      <c r="J801" s="22"/>
      <c r="K801" s="22"/>
    </row>
    <row r="802" customFormat="false" ht="19.5" hidden="false" customHeight="true" outlineLevel="0" collapsed="false">
      <c r="A802" s="66" t="s">
        <v>421</v>
      </c>
      <c r="B802" s="41" t="s">
        <v>422</v>
      </c>
      <c r="C802" s="41"/>
      <c r="D802" s="25" t="s">
        <v>254</v>
      </c>
      <c r="E802" s="22" t="s">
        <v>18</v>
      </c>
      <c r="F802" s="65" t="n">
        <f aca="false">SUM(G802:I802)</f>
        <v>8436.5</v>
      </c>
      <c r="G802" s="65" t="n">
        <f aca="false">SUM(G803:G807)</f>
        <v>0</v>
      </c>
      <c r="H802" s="65" t="n">
        <f aca="false">SUM(H803:H807)</f>
        <v>0</v>
      </c>
      <c r="I802" s="65" t="n">
        <f aca="false">SUM(I803:I807)</f>
        <v>8436.5</v>
      </c>
      <c r="J802" s="25" t="s">
        <v>423</v>
      </c>
      <c r="K802" s="25"/>
    </row>
    <row r="803" customFormat="false" ht="18.75" hidden="false" customHeight="false" outlineLevel="0" collapsed="false">
      <c r="A803" s="66"/>
      <c r="B803" s="41"/>
      <c r="C803" s="41"/>
      <c r="D803" s="25"/>
      <c r="E803" s="22" t="n">
        <v>2013</v>
      </c>
      <c r="F803" s="65" t="n">
        <f aca="false">SUM(G803:I803)</f>
        <v>8436.5</v>
      </c>
      <c r="G803" s="65" t="n">
        <v>0</v>
      </c>
      <c r="H803" s="65" t="n">
        <v>0</v>
      </c>
      <c r="I803" s="65" t="n">
        <v>8436.5</v>
      </c>
      <c r="J803" s="25"/>
      <c r="K803" s="25"/>
    </row>
    <row r="804" customFormat="false" ht="18.75" hidden="false" customHeight="false" outlineLevel="0" collapsed="false">
      <c r="A804" s="66"/>
      <c r="B804" s="41"/>
      <c r="C804" s="41"/>
      <c r="D804" s="25"/>
      <c r="E804" s="22" t="n">
        <v>2014</v>
      </c>
      <c r="F804" s="65" t="n">
        <f aca="false">SUM(G804:I804)</f>
        <v>0</v>
      </c>
      <c r="G804" s="65" t="n">
        <v>0</v>
      </c>
      <c r="H804" s="65" t="n">
        <v>0</v>
      </c>
      <c r="I804" s="65" t="n">
        <v>0</v>
      </c>
      <c r="J804" s="25"/>
      <c r="K804" s="25"/>
    </row>
    <row r="805" customFormat="false" ht="18.75" hidden="false" customHeight="false" outlineLevel="0" collapsed="false">
      <c r="A805" s="66"/>
      <c r="B805" s="41"/>
      <c r="C805" s="41"/>
      <c r="D805" s="25"/>
      <c r="E805" s="22" t="n">
        <v>2015</v>
      </c>
      <c r="F805" s="65" t="n">
        <f aca="false">SUM(G805:I805)</f>
        <v>0</v>
      </c>
      <c r="G805" s="65" t="n">
        <v>0</v>
      </c>
      <c r="H805" s="65" t="n">
        <v>0</v>
      </c>
      <c r="I805" s="65" t="n">
        <v>0</v>
      </c>
      <c r="J805" s="25"/>
      <c r="K805" s="25"/>
    </row>
    <row r="806" customFormat="false" ht="18.75" hidden="false" customHeight="false" outlineLevel="0" collapsed="false">
      <c r="A806" s="66"/>
      <c r="B806" s="41"/>
      <c r="C806" s="41"/>
      <c r="D806" s="25"/>
      <c r="E806" s="22" t="n">
        <v>2016</v>
      </c>
      <c r="F806" s="65" t="n">
        <f aca="false">SUM(G806:I806)</f>
        <v>0</v>
      </c>
      <c r="G806" s="65" t="n">
        <v>0</v>
      </c>
      <c r="H806" s="65" t="n">
        <v>0</v>
      </c>
      <c r="I806" s="65" t="n">
        <v>0</v>
      </c>
      <c r="J806" s="25"/>
      <c r="K806" s="25"/>
    </row>
    <row r="807" customFormat="false" ht="18.75" hidden="false" customHeight="false" outlineLevel="0" collapsed="false">
      <c r="A807" s="66"/>
      <c r="B807" s="41"/>
      <c r="C807" s="41"/>
      <c r="D807" s="25"/>
      <c r="E807" s="25" t="n">
        <v>2017</v>
      </c>
      <c r="F807" s="67" t="n">
        <f aca="false">SUM(G807:I807)</f>
        <v>0</v>
      </c>
      <c r="G807" s="67" t="n">
        <v>0</v>
      </c>
      <c r="H807" s="67" t="n">
        <v>0</v>
      </c>
      <c r="I807" s="67" t="n">
        <v>0</v>
      </c>
      <c r="J807" s="25"/>
      <c r="K807" s="25"/>
    </row>
    <row r="808" s="50" customFormat="true" ht="29.25" hidden="false" customHeight="true" outlineLevel="0" collapsed="false">
      <c r="A808" s="19" t="s">
        <v>424</v>
      </c>
      <c r="B808" s="31" t="s">
        <v>425</v>
      </c>
      <c r="C808" s="31"/>
      <c r="D808" s="19" t="s">
        <v>412</v>
      </c>
      <c r="E808" s="19" t="s">
        <v>18</v>
      </c>
      <c r="F808" s="62" t="n">
        <f aca="false">SUM(G808:I808)</f>
        <v>668319.5</v>
      </c>
      <c r="G808" s="62" t="n">
        <f aca="false">SUM(G809:G813)</f>
        <v>0</v>
      </c>
      <c r="H808" s="62" t="n">
        <f aca="false">SUM(H809:H813)</f>
        <v>0</v>
      </c>
      <c r="I808" s="62" t="n">
        <f aca="false">SUM(I809:I813)</f>
        <v>668319.5</v>
      </c>
      <c r="J808" s="19" t="s">
        <v>426</v>
      </c>
      <c r="K808" s="22"/>
    </row>
    <row r="809" s="50" customFormat="true" ht="29.25" hidden="false" customHeight="true" outlineLevel="0" collapsed="false">
      <c r="A809" s="19"/>
      <c r="B809" s="31"/>
      <c r="C809" s="31"/>
      <c r="D809" s="19"/>
      <c r="E809" s="19" t="n">
        <v>2013</v>
      </c>
      <c r="F809" s="62" t="n">
        <f aca="false">SUM(G809:I809)</f>
        <v>184319.5</v>
      </c>
      <c r="G809" s="62" t="n">
        <f aca="false">G815+G821+G827</f>
        <v>0</v>
      </c>
      <c r="H809" s="62" t="n">
        <f aca="false">H815+H821+H827</f>
        <v>0</v>
      </c>
      <c r="I809" s="62" t="n">
        <f aca="false">I815+I821+I827</f>
        <v>184319.5</v>
      </c>
      <c r="J809" s="19"/>
      <c r="K809" s="22"/>
    </row>
    <row r="810" s="50" customFormat="true" ht="29.25" hidden="false" customHeight="true" outlineLevel="0" collapsed="false">
      <c r="A810" s="19"/>
      <c r="B810" s="31"/>
      <c r="C810" s="31"/>
      <c r="D810" s="19"/>
      <c r="E810" s="19" t="n">
        <v>2014</v>
      </c>
      <c r="F810" s="62" t="n">
        <f aca="false">SUM(G810:I810)</f>
        <v>100000</v>
      </c>
      <c r="G810" s="62" t="n">
        <f aca="false">G816+G822+G828</f>
        <v>0</v>
      </c>
      <c r="H810" s="62" t="n">
        <f aca="false">H816+H822+H828</f>
        <v>0</v>
      </c>
      <c r="I810" s="62" t="n">
        <f aca="false">I816+I822+I828</f>
        <v>100000</v>
      </c>
      <c r="J810" s="19"/>
      <c r="K810" s="22"/>
    </row>
    <row r="811" s="50" customFormat="true" ht="29.25" hidden="false" customHeight="true" outlineLevel="0" collapsed="false">
      <c r="A811" s="19"/>
      <c r="B811" s="31"/>
      <c r="C811" s="31"/>
      <c r="D811" s="19"/>
      <c r="E811" s="19" t="n">
        <v>2015</v>
      </c>
      <c r="F811" s="62" t="n">
        <f aca="false">SUM(G811:I811)</f>
        <v>156000</v>
      </c>
      <c r="G811" s="62" t="n">
        <f aca="false">G817+G823+G829</f>
        <v>0</v>
      </c>
      <c r="H811" s="62" t="n">
        <f aca="false">H817+H823+H829</f>
        <v>0</v>
      </c>
      <c r="I811" s="62" t="n">
        <f aca="false">I817+I823+I829</f>
        <v>156000</v>
      </c>
      <c r="J811" s="19"/>
      <c r="K811" s="22"/>
    </row>
    <row r="812" s="50" customFormat="true" ht="29.25" hidden="false" customHeight="true" outlineLevel="0" collapsed="false">
      <c r="A812" s="19"/>
      <c r="B812" s="31"/>
      <c r="C812" s="31"/>
      <c r="D812" s="19"/>
      <c r="E812" s="19" t="n">
        <v>2016</v>
      </c>
      <c r="F812" s="62" t="n">
        <f aca="false">SUM(G812:I812)</f>
        <v>111000</v>
      </c>
      <c r="G812" s="62" t="n">
        <f aca="false">G818+G824+G830</f>
        <v>0</v>
      </c>
      <c r="H812" s="62" t="n">
        <f aca="false">H818+H824+H830</f>
        <v>0</v>
      </c>
      <c r="I812" s="62" t="n">
        <f aca="false">I818+I824+I830</f>
        <v>111000</v>
      </c>
      <c r="J812" s="19"/>
      <c r="K812" s="22"/>
    </row>
    <row r="813" s="50" customFormat="true" ht="29.25" hidden="false" customHeight="true" outlineLevel="0" collapsed="false">
      <c r="A813" s="19"/>
      <c r="B813" s="31"/>
      <c r="C813" s="31"/>
      <c r="D813" s="19"/>
      <c r="E813" s="19" t="n">
        <v>2017</v>
      </c>
      <c r="F813" s="62" t="n">
        <f aca="false">SUM(G813:I813)</f>
        <v>117000</v>
      </c>
      <c r="G813" s="62" t="n">
        <f aca="false">G819+G825+G831</f>
        <v>0</v>
      </c>
      <c r="H813" s="62" t="n">
        <f aca="false">H819+H825+H831</f>
        <v>0</v>
      </c>
      <c r="I813" s="62" t="n">
        <f aca="false">I819+I825+I831</f>
        <v>117000</v>
      </c>
      <c r="J813" s="19"/>
      <c r="K813" s="22"/>
    </row>
    <row r="814" customFormat="false" ht="25.5" hidden="false" customHeight="true" outlineLevel="0" collapsed="false">
      <c r="A814" s="70" t="s">
        <v>427</v>
      </c>
      <c r="B814" s="37" t="s">
        <v>428</v>
      </c>
      <c r="C814" s="37"/>
      <c r="D814" s="55" t="s">
        <v>429</v>
      </c>
      <c r="E814" s="55" t="s">
        <v>18</v>
      </c>
      <c r="F814" s="71" t="n">
        <f aca="false">SUM(G814:I814)</f>
        <v>94319.5</v>
      </c>
      <c r="G814" s="71" t="n">
        <f aca="false">SUM(G815:G819)</f>
        <v>0</v>
      </c>
      <c r="H814" s="71" t="n">
        <f aca="false">SUM(H815:H819)</f>
        <v>0</v>
      </c>
      <c r="I814" s="71" t="n">
        <f aca="false">SUM(I815:I819)</f>
        <v>94319.5</v>
      </c>
      <c r="J814" s="55" t="s">
        <v>430</v>
      </c>
      <c r="K814" s="55"/>
    </row>
    <row r="815" customFormat="false" ht="25.5" hidden="false" customHeight="true" outlineLevel="0" collapsed="false">
      <c r="A815" s="70"/>
      <c r="B815" s="37"/>
      <c r="C815" s="37"/>
      <c r="D815" s="55"/>
      <c r="E815" s="30" t="n">
        <v>2013</v>
      </c>
      <c r="F815" s="65" t="n">
        <f aca="false">SUM(G815:I815)</f>
        <v>44319.5</v>
      </c>
      <c r="G815" s="65" t="n">
        <v>0</v>
      </c>
      <c r="H815" s="65" t="n">
        <v>0</v>
      </c>
      <c r="I815" s="65" t="n">
        <v>44319.5</v>
      </c>
      <c r="J815" s="55"/>
      <c r="K815" s="55"/>
    </row>
    <row r="816" customFormat="false" ht="25.5" hidden="false" customHeight="true" outlineLevel="0" collapsed="false">
      <c r="A816" s="70"/>
      <c r="B816" s="37"/>
      <c r="C816" s="37"/>
      <c r="D816" s="55"/>
      <c r="E816" s="30" t="n">
        <v>2014</v>
      </c>
      <c r="F816" s="65" t="n">
        <f aca="false">SUM(G816:I816)</f>
        <v>0</v>
      </c>
      <c r="G816" s="65" t="n">
        <v>0</v>
      </c>
      <c r="H816" s="65" t="n">
        <v>0</v>
      </c>
      <c r="I816" s="65" t="n">
        <v>0</v>
      </c>
      <c r="J816" s="55"/>
      <c r="K816" s="55"/>
    </row>
    <row r="817" customFormat="false" ht="25.5" hidden="false" customHeight="true" outlineLevel="0" collapsed="false">
      <c r="A817" s="70"/>
      <c r="B817" s="37"/>
      <c r="C817" s="37"/>
      <c r="D817" s="55"/>
      <c r="E817" s="30" t="n">
        <v>2015</v>
      </c>
      <c r="F817" s="65" t="n">
        <f aca="false">SUM(G817:I817)</f>
        <v>50000</v>
      </c>
      <c r="G817" s="65" t="n">
        <v>0</v>
      </c>
      <c r="H817" s="65" t="n">
        <v>0</v>
      </c>
      <c r="I817" s="65" t="n">
        <v>50000</v>
      </c>
      <c r="J817" s="55"/>
      <c r="K817" s="55"/>
    </row>
    <row r="818" customFormat="false" ht="25.5" hidden="false" customHeight="true" outlineLevel="0" collapsed="false">
      <c r="A818" s="70"/>
      <c r="B818" s="37"/>
      <c r="C818" s="37"/>
      <c r="D818" s="55"/>
      <c r="E818" s="30" t="n">
        <v>2016</v>
      </c>
      <c r="F818" s="65" t="n">
        <f aca="false">SUM(G818:I818)</f>
        <v>0</v>
      </c>
      <c r="G818" s="65" t="n">
        <v>0</v>
      </c>
      <c r="H818" s="65" t="n">
        <v>0</v>
      </c>
      <c r="I818" s="65" t="n">
        <v>0</v>
      </c>
      <c r="J818" s="55"/>
      <c r="K818" s="55"/>
    </row>
    <row r="819" customFormat="false" ht="25.5" hidden="false" customHeight="true" outlineLevel="0" collapsed="false">
      <c r="A819" s="70"/>
      <c r="B819" s="37"/>
      <c r="C819" s="37"/>
      <c r="D819" s="55"/>
      <c r="E819" s="30" t="n">
        <v>2017</v>
      </c>
      <c r="F819" s="65" t="n">
        <f aca="false">SUM(G819:I819)</f>
        <v>0</v>
      </c>
      <c r="G819" s="65" t="n">
        <v>0</v>
      </c>
      <c r="H819" s="65" t="n">
        <v>0</v>
      </c>
      <c r="I819" s="65" t="n">
        <v>0</v>
      </c>
      <c r="J819" s="55"/>
      <c r="K819" s="55"/>
    </row>
    <row r="820" customFormat="false" ht="26.25" hidden="false" customHeight="true" outlineLevel="0" collapsed="false">
      <c r="A820" s="28" t="s">
        <v>431</v>
      </c>
      <c r="B820" s="23" t="s">
        <v>432</v>
      </c>
      <c r="C820" s="23"/>
      <c r="D820" s="22" t="s">
        <v>254</v>
      </c>
      <c r="E820" s="22" t="s">
        <v>18</v>
      </c>
      <c r="F820" s="65" t="n">
        <f aca="false">SUM(G820:I820)</f>
        <v>529000</v>
      </c>
      <c r="G820" s="65" t="n">
        <f aca="false">SUM(G821:G825)</f>
        <v>0</v>
      </c>
      <c r="H820" s="65" t="n">
        <f aca="false">SUM(H821:H825)</f>
        <v>0</v>
      </c>
      <c r="I820" s="65" t="n">
        <f aca="false">SUM(I821:I825)</f>
        <v>529000</v>
      </c>
      <c r="J820" s="22" t="s">
        <v>433</v>
      </c>
      <c r="K820" s="22"/>
    </row>
    <row r="821" customFormat="false" ht="26.25" hidden="false" customHeight="true" outlineLevel="0" collapsed="false">
      <c r="A821" s="28"/>
      <c r="B821" s="23"/>
      <c r="C821" s="23"/>
      <c r="D821" s="22"/>
      <c r="E821" s="22" t="n">
        <v>2013</v>
      </c>
      <c r="F821" s="65" t="n">
        <f aca="false">SUM(G821:I821)</f>
        <v>95000</v>
      </c>
      <c r="G821" s="65" t="n">
        <v>0</v>
      </c>
      <c r="H821" s="65" t="n">
        <v>0</v>
      </c>
      <c r="I821" s="65" t="n">
        <v>95000</v>
      </c>
      <c r="J821" s="22"/>
      <c r="K821" s="22"/>
    </row>
    <row r="822" customFormat="false" ht="26.25" hidden="false" customHeight="true" outlineLevel="0" collapsed="false">
      <c r="A822" s="28"/>
      <c r="B822" s="23"/>
      <c r="C822" s="23"/>
      <c r="D822" s="22"/>
      <c r="E822" s="22" t="n">
        <v>2014</v>
      </c>
      <c r="F822" s="65" t="n">
        <f aca="false">SUM(G822:I822)</f>
        <v>100000</v>
      </c>
      <c r="G822" s="65" t="n">
        <v>0</v>
      </c>
      <c r="H822" s="65" t="n">
        <v>0</v>
      </c>
      <c r="I822" s="65" t="n">
        <v>100000</v>
      </c>
      <c r="J822" s="22"/>
      <c r="K822" s="22"/>
    </row>
    <row r="823" customFormat="false" ht="26.25" hidden="false" customHeight="true" outlineLevel="0" collapsed="false">
      <c r="A823" s="28"/>
      <c r="B823" s="23"/>
      <c r="C823" s="23"/>
      <c r="D823" s="22"/>
      <c r="E823" s="22" t="n">
        <v>2015</v>
      </c>
      <c r="F823" s="65" t="n">
        <f aca="false">SUM(G823:I823)</f>
        <v>106000</v>
      </c>
      <c r="G823" s="65" t="n">
        <v>0</v>
      </c>
      <c r="H823" s="65" t="n">
        <v>0</v>
      </c>
      <c r="I823" s="65" t="n">
        <v>106000</v>
      </c>
      <c r="J823" s="22"/>
      <c r="K823" s="22"/>
    </row>
    <row r="824" customFormat="false" ht="26.25" hidden="false" customHeight="true" outlineLevel="0" collapsed="false">
      <c r="A824" s="28"/>
      <c r="B824" s="23"/>
      <c r="C824" s="23"/>
      <c r="D824" s="22"/>
      <c r="E824" s="22" t="n">
        <v>2016</v>
      </c>
      <c r="F824" s="65" t="n">
        <f aca="false">SUM(G824:I824)</f>
        <v>111000</v>
      </c>
      <c r="G824" s="65" t="n">
        <v>0</v>
      </c>
      <c r="H824" s="65" t="n">
        <v>0</v>
      </c>
      <c r="I824" s="65" t="n">
        <v>111000</v>
      </c>
      <c r="J824" s="22"/>
      <c r="K824" s="22"/>
    </row>
    <row r="825" customFormat="false" ht="26.25" hidden="false" customHeight="true" outlineLevel="0" collapsed="false">
      <c r="A825" s="28"/>
      <c r="B825" s="23"/>
      <c r="C825" s="23"/>
      <c r="D825" s="22"/>
      <c r="E825" s="22" t="n">
        <v>2017</v>
      </c>
      <c r="F825" s="65" t="n">
        <f aca="false">SUM(G825:I825)</f>
        <v>117000</v>
      </c>
      <c r="G825" s="65" t="n">
        <v>0</v>
      </c>
      <c r="H825" s="65" t="n">
        <v>0</v>
      </c>
      <c r="I825" s="65" t="n">
        <v>117000</v>
      </c>
      <c r="J825" s="22"/>
      <c r="K825" s="22"/>
    </row>
    <row r="826" customFormat="false" ht="29.25" hidden="false" customHeight="true" outlineLevel="0" collapsed="false">
      <c r="A826" s="28" t="s">
        <v>434</v>
      </c>
      <c r="B826" s="23" t="s">
        <v>435</v>
      </c>
      <c r="C826" s="23"/>
      <c r="D826" s="22" t="s">
        <v>254</v>
      </c>
      <c r="E826" s="22" t="s">
        <v>18</v>
      </c>
      <c r="F826" s="65" t="n">
        <f aca="false">SUM(G826:I826)</f>
        <v>45000</v>
      </c>
      <c r="G826" s="65" t="n">
        <f aca="false">SUM(G827:G831)</f>
        <v>0</v>
      </c>
      <c r="H826" s="65" t="n">
        <f aca="false">SUM(H827:H831)</f>
        <v>0</v>
      </c>
      <c r="I826" s="65" t="n">
        <f aca="false">SUM(I827:I831)</f>
        <v>45000</v>
      </c>
      <c r="J826" s="22" t="s">
        <v>436</v>
      </c>
      <c r="K826" s="22"/>
    </row>
    <row r="827" customFormat="false" ht="29.25" hidden="false" customHeight="true" outlineLevel="0" collapsed="false">
      <c r="A827" s="28"/>
      <c r="B827" s="23"/>
      <c r="C827" s="23"/>
      <c r="D827" s="22"/>
      <c r="E827" s="22" t="n">
        <v>2013</v>
      </c>
      <c r="F827" s="65" t="n">
        <f aca="false">SUM(G827:I827)</f>
        <v>45000</v>
      </c>
      <c r="G827" s="65" t="n">
        <v>0</v>
      </c>
      <c r="H827" s="65" t="n">
        <v>0</v>
      </c>
      <c r="I827" s="65" t="n">
        <v>45000</v>
      </c>
      <c r="J827" s="22"/>
      <c r="K827" s="22"/>
    </row>
    <row r="828" customFormat="false" ht="29.25" hidden="false" customHeight="true" outlineLevel="0" collapsed="false">
      <c r="A828" s="28"/>
      <c r="B828" s="23"/>
      <c r="C828" s="23"/>
      <c r="D828" s="22"/>
      <c r="E828" s="22" t="n">
        <v>2014</v>
      </c>
      <c r="F828" s="65" t="n">
        <f aca="false">SUM(G828:I828)</f>
        <v>0</v>
      </c>
      <c r="G828" s="65" t="n">
        <v>0</v>
      </c>
      <c r="H828" s="65" t="n">
        <v>0</v>
      </c>
      <c r="I828" s="65" t="n">
        <v>0</v>
      </c>
      <c r="J828" s="22"/>
      <c r="K828" s="22"/>
    </row>
    <row r="829" customFormat="false" ht="29.25" hidden="false" customHeight="true" outlineLevel="0" collapsed="false">
      <c r="A829" s="28"/>
      <c r="B829" s="23"/>
      <c r="C829" s="23"/>
      <c r="D829" s="22"/>
      <c r="E829" s="22" t="n">
        <v>2015</v>
      </c>
      <c r="F829" s="65" t="n">
        <f aca="false">SUM(G829:I829)</f>
        <v>0</v>
      </c>
      <c r="G829" s="65" t="n">
        <v>0</v>
      </c>
      <c r="H829" s="65" t="n">
        <v>0</v>
      </c>
      <c r="I829" s="65" t="n">
        <v>0</v>
      </c>
      <c r="J829" s="22"/>
      <c r="K829" s="22"/>
    </row>
    <row r="830" customFormat="false" ht="29.25" hidden="false" customHeight="true" outlineLevel="0" collapsed="false">
      <c r="A830" s="28"/>
      <c r="B830" s="23"/>
      <c r="C830" s="23"/>
      <c r="D830" s="22"/>
      <c r="E830" s="22" t="n">
        <v>2016</v>
      </c>
      <c r="F830" s="65" t="n">
        <f aca="false">SUM(G830:I830)</f>
        <v>0</v>
      </c>
      <c r="G830" s="65" t="n">
        <v>0</v>
      </c>
      <c r="H830" s="65" t="n">
        <v>0</v>
      </c>
      <c r="I830" s="65" t="n">
        <v>0</v>
      </c>
      <c r="J830" s="22"/>
      <c r="K830" s="22"/>
    </row>
    <row r="831" customFormat="false" ht="29.25" hidden="false" customHeight="true" outlineLevel="0" collapsed="false">
      <c r="A831" s="28"/>
      <c r="B831" s="23"/>
      <c r="C831" s="23"/>
      <c r="D831" s="22"/>
      <c r="E831" s="22" t="n">
        <v>2017</v>
      </c>
      <c r="F831" s="65" t="n">
        <f aca="false">SUM(G831:I831)</f>
        <v>0</v>
      </c>
      <c r="G831" s="65" t="n">
        <v>0</v>
      </c>
      <c r="H831" s="65" t="n">
        <v>0</v>
      </c>
      <c r="I831" s="65" t="n">
        <v>0</v>
      </c>
      <c r="J831" s="22"/>
      <c r="K831" s="22"/>
    </row>
    <row r="832" customFormat="false" ht="19.5" hidden="false" customHeight="true" outlineLevel="0" collapsed="false">
      <c r="A832" s="27"/>
      <c r="B832" s="31" t="s">
        <v>437</v>
      </c>
      <c r="C832" s="31"/>
      <c r="D832" s="19"/>
      <c r="E832" s="19" t="s">
        <v>18</v>
      </c>
      <c r="F832" s="62" t="n">
        <f aca="false">SUM(G832:I832)</f>
        <v>4777706</v>
      </c>
      <c r="G832" s="62" t="n">
        <f aca="false">SUM(G833:G837)</f>
        <v>0</v>
      </c>
      <c r="H832" s="62" t="n">
        <f aca="false">SUM(H833:H837)</f>
        <v>0</v>
      </c>
      <c r="I832" s="62" t="n">
        <f aca="false">SUM(I833:I837)</f>
        <v>4777706</v>
      </c>
      <c r="J832" s="22"/>
      <c r="K832" s="22"/>
    </row>
    <row r="833" customFormat="false" ht="18.75" hidden="false" customHeight="false" outlineLevel="0" collapsed="false">
      <c r="A833" s="27"/>
      <c r="B833" s="31"/>
      <c r="C833" s="31"/>
      <c r="D833" s="19"/>
      <c r="E833" s="19" t="n">
        <v>2013</v>
      </c>
      <c r="F833" s="62" t="n">
        <f aca="false">SUM(G833:I833)</f>
        <v>1112056</v>
      </c>
      <c r="G833" s="62" t="n">
        <f aca="false">G785+G809</f>
        <v>0</v>
      </c>
      <c r="H833" s="62" t="n">
        <f aca="false">H785+H809</f>
        <v>0</v>
      </c>
      <c r="I833" s="62" t="n">
        <f aca="false">I785+I809</f>
        <v>1112056</v>
      </c>
      <c r="J833" s="22"/>
      <c r="K833" s="22"/>
    </row>
    <row r="834" customFormat="false" ht="18.75" hidden="false" customHeight="false" outlineLevel="0" collapsed="false">
      <c r="A834" s="27"/>
      <c r="B834" s="31"/>
      <c r="C834" s="31"/>
      <c r="D834" s="19"/>
      <c r="E834" s="19" t="n">
        <v>2014</v>
      </c>
      <c r="F834" s="62" t="n">
        <f aca="false">SUM(G834:I834)</f>
        <v>2821650</v>
      </c>
      <c r="G834" s="62" t="n">
        <f aca="false">G786+G810</f>
        <v>0</v>
      </c>
      <c r="H834" s="62" t="n">
        <f aca="false">H786+H810</f>
        <v>0</v>
      </c>
      <c r="I834" s="62" t="n">
        <f aca="false">I786+I810</f>
        <v>2821650</v>
      </c>
      <c r="J834" s="22"/>
      <c r="K834" s="22"/>
    </row>
    <row r="835" customFormat="false" ht="18.75" hidden="false" customHeight="false" outlineLevel="0" collapsed="false">
      <c r="A835" s="27"/>
      <c r="B835" s="31"/>
      <c r="C835" s="31"/>
      <c r="D835" s="19"/>
      <c r="E835" s="19" t="n">
        <v>2015</v>
      </c>
      <c r="F835" s="62" t="n">
        <f aca="false">SUM(G835:I835)</f>
        <v>616000</v>
      </c>
      <c r="G835" s="62" t="n">
        <f aca="false">G787+G811</f>
        <v>0</v>
      </c>
      <c r="H835" s="62" t="n">
        <f aca="false">H787+H811</f>
        <v>0</v>
      </c>
      <c r="I835" s="62" t="n">
        <f aca="false">I787+I811</f>
        <v>616000</v>
      </c>
      <c r="J835" s="22"/>
      <c r="K835" s="22"/>
    </row>
    <row r="836" customFormat="false" ht="18.75" hidden="false" customHeight="false" outlineLevel="0" collapsed="false">
      <c r="A836" s="27"/>
      <c r="B836" s="31"/>
      <c r="C836" s="31"/>
      <c r="D836" s="19"/>
      <c r="E836" s="19" t="n">
        <v>2016</v>
      </c>
      <c r="F836" s="62" t="n">
        <f aca="false">SUM(G836:I836)</f>
        <v>111000</v>
      </c>
      <c r="G836" s="62" t="n">
        <f aca="false">G788+G812</f>
        <v>0</v>
      </c>
      <c r="H836" s="62" t="n">
        <f aca="false">H788+H812</f>
        <v>0</v>
      </c>
      <c r="I836" s="62" t="n">
        <f aca="false">I788+I812</f>
        <v>111000</v>
      </c>
      <c r="J836" s="22"/>
      <c r="K836" s="22"/>
    </row>
    <row r="837" customFormat="false" ht="18.75" hidden="false" customHeight="false" outlineLevel="0" collapsed="false">
      <c r="A837" s="27"/>
      <c r="B837" s="31"/>
      <c r="C837" s="31"/>
      <c r="D837" s="19"/>
      <c r="E837" s="19" t="n">
        <v>2017</v>
      </c>
      <c r="F837" s="62" t="n">
        <f aca="false">SUM(G837:I837)</f>
        <v>117000</v>
      </c>
      <c r="G837" s="62" t="n">
        <f aca="false">G789+G813</f>
        <v>0</v>
      </c>
      <c r="H837" s="62" t="n">
        <f aca="false">H789+H813</f>
        <v>0</v>
      </c>
      <c r="I837" s="62" t="n">
        <f aca="false">I789+I813</f>
        <v>117000</v>
      </c>
      <c r="J837" s="22"/>
      <c r="K837" s="22"/>
    </row>
    <row r="838" customFormat="false" ht="18.75" hidden="false" customHeight="true" outlineLevel="0" collapsed="false">
      <c r="A838" s="45" t="s">
        <v>438</v>
      </c>
      <c r="B838" s="45"/>
      <c r="C838" s="45"/>
      <c r="D838" s="45"/>
      <c r="E838" s="45"/>
      <c r="F838" s="45"/>
      <c r="G838" s="45"/>
      <c r="H838" s="45"/>
      <c r="I838" s="45"/>
      <c r="J838" s="45"/>
      <c r="K838" s="45"/>
    </row>
    <row r="839" customFormat="false" ht="37.5" hidden="false" customHeight="true" outlineLevel="0" collapsed="false">
      <c r="A839" s="19" t="s">
        <v>439</v>
      </c>
      <c r="B839" s="31" t="s">
        <v>440</v>
      </c>
      <c r="C839" s="31"/>
      <c r="D839" s="19" t="s">
        <v>441</v>
      </c>
      <c r="E839" s="19" t="s">
        <v>18</v>
      </c>
      <c r="F839" s="21" t="n">
        <f aca="false">SUM(G839:I839)</f>
        <v>641562</v>
      </c>
      <c r="G839" s="21" t="n">
        <f aca="false">SUM(G840:G844)</f>
        <v>0</v>
      </c>
      <c r="H839" s="21" t="n">
        <f aca="false">SUM(H840:H844)</f>
        <v>641562</v>
      </c>
      <c r="I839" s="21" t="n">
        <f aca="false">SUM(I840:I844)</f>
        <v>0</v>
      </c>
      <c r="J839" s="19" t="s">
        <v>442</v>
      </c>
      <c r="K839" s="38"/>
    </row>
    <row r="840" customFormat="false" ht="37.5" hidden="false" customHeight="true" outlineLevel="0" collapsed="false">
      <c r="A840" s="19"/>
      <c r="B840" s="31"/>
      <c r="C840" s="31"/>
      <c r="D840" s="19"/>
      <c r="E840" s="19" t="n">
        <v>2013</v>
      </c>
      <c r="F840" s="21" t="n">
        <f aca="false">SUM(G840:I840)</f>
        <v>91562</v>
      </c>
      <c r="G840" s="19" t="n">
        <v>0</v>
      </c>
      <c r="H840" s="21" t="n">
        <v>91562</v>
      </c>
      <c r="I840" s="19" t="n">
        <v>0</v>
      </c>
      <c r="J840" s="19"/>
      <c r="K840" s="38"/>
    </row>
    <row r="841" customFormat="false" ht="37.5" hidden="false" customHeight="true" outlineLevel="0" collapsed="false">
      <c r="A841" s="19"/>
      <c r="B841" s="31"/>
      <c r="C841" s="31"/>
      <c r="D841" s="19"/>
      <c r="E841" s="19" t="n">
        <v>2014</v>
      </c>
      <c r="F841" s="21" t="n">
        <f aca="false">SUM(G841:I841)</f>
        <v>115000</v>
      </c>
      <c r="G841" s="19" t="n">
        <v>0</v>
      </c>
      <c r="H841" s="21" t="n">
        <v>115000</v>
      </c>
      <c r="I841" s="19" t="n">
        <v>0</v>
      </c>
      <c r="J841" s="19"/>
      <c r="K841" s="38"/>
    </row>
    <row r="842" customFormat="false" ht="37.5" hidden="false" customHeight="true" outlineLevel="0" collapsed="false">
      <c r="A842" s="19"/>
      <c r="B842" s="31"/>
      <c r="C842" s="31"/>
      <c r="D842" s="19"/>
      <c r="E842" s="19" t="n">
        <v>2015</v>
      </c>
      <c r="F842" s="21" t="n">
        <f aca="false">SUM(G842:I842)</f>
        <v>140000</v>
      </c>
      <c r="G842" s="19" t="n">
        <v>0</v>
      </c>
      <c r="H842" s="21" t="n">
        <v>140000</v>
      </c>
      <c r="I842" s="19" t="n">
        <v>0</v>
      </c>
      <c r="J842" s="19"/>
      <c r="K842" s="38"/>
    </row>
    <row r="843" customFormat="false" ht="37.5" hidden="false" customHeight="true" outlineLevel="0" collapsed="false">
      <c r="A843" s="19"/>
      <c r="B843" s="31"/>
      <c r="C843" s="31"/>
      <c r="D843" s="19"/>
      <c r="E843" s="19" t="n">
        <v>2016</v>
      </c>
      <c r="F843" s="21" t="n">
        <f aca="false">SUM(G843:I843)</f>
        <v>145000</v>
      </c>
      <c r="G843" s="19" t="n">
        <v>0</v>
      </c>
      <c r="H843" s="21" t="n">
        <v>145000</v>
      </c>
      <c r="I843" s="19" t="n">
        <v>0</v>
      </c>
      <c r="J843" s="19"/>
      <c r="K843" s="38"/>
    </row>
    <row r="844" customFormat="false" ht="37.5" hidden="false" customHeight="true" outlineLevel="0" collapsed="false">
      <c r="A844" s="19"/>
      <c r="B844" s="31"/>
      <c r="C844" s="31"/>
      <c r="D844" s="19"/>
      <c r="E844" s="19" t="n">
        <v>2017</v>
      </c>
      <c r="F844" s="21" t="n">
        <f aca="false">SUM(G844:I844)</f>
        <v>150000</v>
      </c>
      <c r="G844" s="19" t="n">
        <v>0</v>
      </c>
      <c r="H844" s="21" t="n">
        <v>150000</v>
      </c>
      <c r="I844" s="19" t="n">
        <v>0</v>
      </c>
      <c r="J844" s="19"/>
      <c r="K844" s="38"/>
    </row>
    <row r="845" customFormat="false" ht="21.75" hidden="false" customHeight="true" outlineLevel="0" collapsed="false">
      <c r="A845" s="19"/>
      <c r="B845" s="31" t="s">
        <v>443</v>
      </c>
      <c r="C845" s="31"/>
      <c r="D845" s="19"/>
      <c r="E845" s="19" t="s">
        <v>18</v>
      </c>
      <c r="F845" s="21" t="n">
        <f aca="false">SUM(G845:I845)</f>
        <v>641562</v>
      </c>
      <c r="G845" s="21" t="n">
        <f aca="false">SUM(G846:G850)</f>
        <v>0</v>
      </c>
      <c r="H845" s="21" t="n">
        <f aca="false">SUM(H846:H850)</f>
        <v>641562</v>
      </c>
      <c r="I845" s="21" t="n">
        <f aca="false">SUM(I846:I850)</f>
        <v>0</v>
      </c>
      <c r="J845" s="22"/>
      <c r="K845" s="22"/>
    </row>
    <row r="846" customFormat="false" ht="21.75" hidden="false" customHeight="true" outlineLevel="0" collapsed="false">
      <c r="A846" s="19"/>
      <c r="B846" s="31"/>
      <c r="C846" s="31"/>
      <c r="D846" s="19"/>
      <c r="E846" s="19" t="n">
        <v>2013</v>
      </c>
      <c r="F846" s="21" t="n">
        <f aca="false">SUM(G846:I846)</f>
        <v>91562</v>
      </c>
      <c r="G846" s="21" t="n">
        <f aca="false">G840</f>
        <v>0</v>
      </c>
      <c r="H846" s="21" t="n">
        <f aca="false">H840</f>
        <v>91562</v>
      </c>
      <c r="I846" s="21" t="n">
        <f aca="false">I840</f>
        <v>0</v>
      </c>
      <c r="J846" s="22"/>
      <c r="K846" s="22"/>
    </row>
    <row r="847" customFormat="false" ht="21.75" hidden="false" customHeight="true" outlineLevel="0" collapsed="false">
      <c r="A847" s="19"/>
      <c r="B847" s="31"/>
      <c r="C847" s="31"/>
      <c r="D847" s="19"/>
      <c r="E847" s="19" t="n">
        <v>2014</v>
      </c>
      <c r="F847" s="21" t="n">
        <f aca="false">SUM(G847:I847)</f>
        <v>115000</v>
      </c>
      <c r="G847" s="21" t="n">
        <f aca="false">G841</f>
        <v>0</v>
      </c>
      <c r="H847" s="21" t="n">
        <f aca="false">H841</f>
        <v>115000</v>
      </c>
      <c r="I847" s="21" t="n">
        <f aca="false">I841</f>
        <v>0</v>
      </c>
      <c r="J847" s="22"/>
      <c r="K847" s="22"/>
    </row>
    <row r="848" customFormat="false" ht="21.75" hidden="false" customHeight="true" outlineLevel="0" collapsed="false">
      <c r="A848" s="19"/>
      <c r="B848" s="31"/>
      <c r="C848" s="31"/>
      <c r="D848" s="19"/>
      <c r="E848" s="19" t="n">
        <v>2015</v>
      </c>
      <c r="F848" s="21" t="n">
        <f aca="false">SUM(G848:I848)</f>
        <v>140000</v>
      </c>
      <c r="G848" s="21" t="n">
        <f aca="false">G842</f>
        <v>0</v>
      </c>
      <c r="H848" s="21" t="n">
        <f aca="false">H842</f>
        <v>140000</v>
      </c>
      <c r="I848" s="21" t="n">
        <f aca="false">I842</f>
        <v>0</v>
      </c>
      <c r="J848" s="22"/>
      <c r="K848" s="22"/>
    </row>
    <row r="849" customFormat="false" ht="21.75" hidden="false" customHeight="true" outlineLevel="0" collapsed="false">
      <c r="A849" s="19"/>
      <c r="B849" s="31"/>
      <c r="C849" s="31"/>
      <c r="D849" s="19"/>
      <c r="E849" s="19" t="n">
        <v>2016</v>
      </c>
      <c r="F849" s="21" t="n">
        <f aca="false">SUM(G849:I849)</f>
        <v>145000</v>
      </c>
      <c r="G849" s="21" t="n">
        <f aca="false">G843</f>
        <v>0</v>
      </c>
      <c r="H849" s="21" t="n">
        <f aca="false">H843</f>
        <v>145000</v>
      </c>
      <c r="I849" s="21" t="n">
        <f aca="false">I843</f>
        <v>0</v>
      </c>
      <c r="J849" s="22"/>
      <c r="K849" s="22"/>
    </row>
    <row r="850" customFormat="false" ht="21.75" hidden="false" customHeight="true" outlineLevel="0" collapsed="false">
      <c r="A850" s="19"/>
      <c r="B850" s="31"/>
      <c r="C850" s="31"/>
      <c r="D850" s="19"/>
      <c r="E850" s="19" t="n">
        <v>2017</v>
      </c>
      <c r="F850" s="21" t="n">
        <f aca="false">SUM(G850:I850)</f>
        <v>150000</v>
      </c>
      <c r="G850" s="21" t="n">
        <f aca="false">G844</f>
        <v>0</v>
      </c>
      <c r="H850" s="21" t="n">
        <f aca="false">H844</f>
        <v>150000</v>
      </c>
      <c r="I850" s="21" t="n">
        <f aca="false">I844</f>
        <v>0</v>
      </c>
      <c r="J850" s="22"/>
      <c r="K850" s="22"/>
    </row>
    <row r="851" customFormat="false" ht="18.75" hidden="false" customHeight="true" outlineLevel="0" collapsed="false">
      <c r="A851" s="45" t="s">
        <v>444</v>
      </c>
      <c r="B851" s="45"/>
      <c r="C851" s="45"/>
      <c r="D851" s="45"/>
      <c r="E851" s="45"/>
      <c r="F851" s="45"/>
      <c r="G851" s="45"/>
      <c r="H851" s="45"/>
      <c r="I851" s="45"/>
      <c r="J851" s="45"/>
      <c r="K851" s="45"/>
    </row>
    <row r="852" customFormat="false" ht="47.25" hidden="false" customHeight="true" outlineLevel="0" collapsed="false">
      <c r="A852" s="19" t="s">
        <v>445</v>
      </c>
      <c r="B852" s="31" t="s">
        <v>446</v>
      </c>
      <c r="C852" s="31"/>
      <c r="D852" s="19" t="s">
        <v>254</v>
      </c>
      <c r="E852" s="19" t="s">
        <v>18</v>
      </c>
      <c r="F852" s="21" t="n">
        <f aca="false">SUM(G852:I852)</f>
        <v>23831.9</v>
      </c>
      <c r="G852" s="21" t="n">
        <f aca="false">SUM(G853:G857)</f>
        <v>0</v>
      </c>
      <c r="H852" s="21" t="n">
        <f aca="false">SUM(H853:H857)</f>
        <v>23831.9</v>
      </c>
      <c r="I852" s="21" t="n">
        <f aca="false">SUM(I853:I857)</f>
        <v>0</v>
      </c>
      <c r="J852" s="19" t="s">
        <v>447</v>
      </c>
      <c r="K852" s="22"/>
    </row>
    <row r="853" customFormat="false" ht="47.25" hidden="false" customHeight="true" outlineLevel="0" collapsed="false">
      <c r="A853" s="19"/>
      <c r="B853" s="31"/>
      <c r="C853" s="31"/>
      <c r="D853" s="19"/>
      <c r="E853" s="19" t="n">
        <v>2013</v>
      </c>
      <c r="F853" s="21" t="n">
        <f aca="false">SUM(G853:I853)</f>
        <v>2477</v>
      </c>
      <c r="G853" s="19" t="n">
        <v>0</v>
      </c>
      <c r="H853" s="19" t="n">
        <v>2477</v>
      </c>
      <c r="I853" s="19" t="n">
        <v>0</v>
      </c>
      <c r="J853" s="19"/>
      <c r="K853" s="22"/>
    </row>
    <row r="854" customFormat="false" ht="47.25" hidden="false" customHeight="true" outlineLevel="0" collapsed="false">
      <c r="A854" s="19"/>
      <c r="B854" s="31"/>
      <c r="C854" s="31"/>
      <c r="D854" s="19"/>
      <c r="E854" s="19" t="n">
        <v>2014</v>
      </c>
      <c r="F854" s="21" t="n">
        <f aca="false">SUM(G854:I854)</f>
        <v>4302.7</v>
      </c>
      <c r="G854" s="19" t="n">
        <v>0</v>
      </c>
      <c r="H854" s="19" t="n">
        <v>4302.7</v>
      </c>
      <c r="I854" s="19" t="n">
        <v>0</v>
      </c>
      <c r="J854" s="19"/>
      <c r="K854" s="22"/>
    </row>
    <row r="855" customFormat="false" ht="47.25" hidden="false" customHeight="true" outlineLevel="0" collapsed="false">
      <c r="A855" s="19"/>
      <c r="B855" s="31"/>
      <c r="C855" s="31"/>
      <c r="D855" s="19"/>
      <c r="E855" s="19" t="n">
        <v>2015</v>
      </c>
      <c r="F855" s="21" t="n">
        <f aca="false">SUM(G855:I855)</f>
        <v>4539.3</v>
      </c>
      <c r="G855" s="19" t="n">
        <v>0</v>
      </c>
      <c r="H855" s="19" t="n">
        <v>4539.3</v>
      </c>
      <c r="I855" s="19" t="n">
        <v>0</v>
      </c>
      <c r="J855" s="19"/>
      <c r="K855" s="22"/>
    </row>
    <row r="856" customFormat="false" ht="47.25" hidden="false" customHeight="true" outlineLevel="0" collapsed="false">
      <c r="A856" s="19"/>
      <c r="B856" s="31"/>
      <c r="C856" s="31"/>
      <c r="D856" s="19"/>
      <c r="E856" s="19" t="n">
        <v>2016</v>
      </c>
      <c r="F856" s="21" t="n">
        <f aca="false">SUM(G856:I856)</f>
        <v>6089</v>
      </c>
      <c r="G856" s="19" t="n">
        <v>0</v>
      </c>
      <c r="H856" s="19" t="n">
        <v>6089</v>
      </c>
      <c r="I856" s="19" t="n">
        <v>0</v>
      </c>
      <c r="J856" s="19"/>
      <c r="K856" s="22"/>
    </row>
    <row r="857" customFormat="false" ht="47.25" hidden="false" customHeight="true" outlineLevel="0" collapsed="false">
      <c r="A857" s="19"/>
      <c r="B857" s="31"/>
      <c r="C857" s="31"/>
      <c r="D857" s="19"/>
      <c r="E857" s="19" t="n">
        <v>2017</v>
      </c>
      <c r="F857" s="21" t="n">
        <f aca="false">SUM(G857:I857)</f>
        <v>6423.9</v>
      </c>
      <c r="G857" s="19" t="n">
        <v>0</v>
      </c>
      <c r="H857" s="19" t="n">
        <v>6423.9</v>
      </c>
      <c r="I857" s="19" t="n">
        <v>0</v>
      </c>
      <c r="J857" s="19"/>
      <c r="K857" s="22"/>
    </row>
    <row r="858" customFormat="false" ht="45.75" hidden="false" customHeight="true" outlineLevel="0" collapsed="false">
      <c r="A858" s="19" t="s">
        <v>448</v>
      </c>
      <c r="B858" s="31" t="s">
        <v>449</v>
      </c>
      <c r="C858" s="31"/>
      <c r="D858" s="19" t="s">
        <v>17</v>
      </c>
      <c r="E858" s="19" t="s">
        <v>18</v>
      </c>
      <c r="F858" s="21" t="n">
        <f aca="false">SUM(G858:I858)</f>
        <v>12317</v>
      </c>
      <c r="G858" s="21" t="n">
        <f aca="false">SUM(G859:G863)</f>
        <v>12000</v>
      </c>
      <c r="H858" s="21" t="n">
        <f aca="false">SUM(H859:H863)</f>
        <v>317</v>
      </c>
      <c r="I858" s="21" t="n">
        <f aca="false">SUM(I859:I863)</f>
        <v>0</v>
      </c>
      <c r="J858" s="19" t="s">
        <v>447</v>
      </c>
      <c r="K858" s="22" t="s">
        <v>450</v>
      </c>
    </row>
    <row r="859" customFormat="false" ht="45.75" hidden="false" customHeight="true" outlineLevel="0" collapsed="false">
      <c r="A859" s="19"/>
      <c r="B859" s="31"/>
      <c r="C859" s="31"/>
      <c r="D859" s="19"/>
      <c r="E859" s="19" t="n">
        <v>2013</v>
      </c>
      <c r="F859" s="21" t="n">
        <f aca="false">SUM(G859:I859)</f>
        <v>2477</v>
      </c>
      <c r="G859" s="19" t="n">
        <v>2400</v>
      </c>
      <c r="H859" s="19" t="n">
        <v>77</v>
      </c>
      <c r="I859" s="19" t="n">
        <v>0</v>
      </c>
      <c r="J859" s="19"/>
      <c r="K859" s="22"/>
    </row>
    <row r="860" customFormat="false" ht="45.75" hidden="false" customHeight="true" outlineLevel="0" collapsed="false">
      <c r="A860" s="19"/>
      <c r="B860" s="31"/>
      <c r="C860" s="31"/>
      <c r="D860" s="19"/>
      <c r="E860" s="19" t="n">
        <v>2014</v>
      </c>
      <c r="F860" s="21" t="n">
        <f aca="false">SUM(G860:I860)</f>
        <v>2460</v>
      </c>
      <c r="G860" s="19" t="n">
        <v>2400</v>
      </c>
      <c r="H860" s="19" t="n">
        <v>60</v>
      </c>
      <c r="I860" s="19" t="n">
        <v>0</v>
      </c>
      <c r="J860" s="19"/>
      <c r="K860" s="22"/>
    </row>
    <row r="861" customFormat="false" ht="45.75" hidden="false" customHeight="true" outlineLevel="0" collapsed="false">
      <c r="A861" s="19"/>
      <c r="B861" s="31"/>
      <c r="C861" s="31"/>
      <c r="D861" s="19"/>
      <c r="E861" s="19" t="n">
        <v>2015</v>
      </c>
      <c r="F861" s="21" t="n">
        <f aca="false">SUM(G861:I861)</f>
        <v>2460</v>
      </c>
      <c r="G861" s="19" t="n">
        <v>2400</v>
      </c>
      <c r="H861" s="19" t="n">
        <v>60</v>
      </c>
      <c r="I861" s="19" t="n">
        <v>0</v>
      </c>
      <c r="J861" s="19"/>
      <c r="K861" s="22"/>
    </row>
    <row r="862" customFormat="false" ht="45.75" hidden="false" customHeight="true" outlineLevel="0" collapsed="false">
      <c r="A862" s="19"/>
      <c r="B862" s="31"/>
      <c r="C862" s="31"/>
      <c r="D862" s="19"/>
      <c r="E862" s="19" t="n">
        <v>2016</v>
      </c>
      <c r="F862" s="21" t="n">
        <f aca="false">SUM(G862:I862)</f>
        <v>2460</v>
      </c>
      <c r="G862" s="19" t="n">
        <v>2400</v>
      </c>
      <c r="H862" s="19" t="n">
        <v>60</v>
      </c>
      <c r="I862" s="19" t="n">
        <v>0</v>
      </c>
      <c r="J862" s="19"/>
      <c r="K862" s="22"/>
    </row>
    <row r="863" customFormat="false" ht="45.75" hidden="false" customHeight="true" outlineLevel="0" collapsed="false">
      <c r="A863" s="19"/>
      <c r="B863" s="31"/>
      <c r="C863" s="31"/>
      <c r="D863" s="19"/>
      <c r="E863" s="19" t="n">
        <v>2017</v>
      </c>
      <c r="F863" s="21" t="n">
        <f aca="false">SUM(G863:I863)</f>
        <v>2460</v>
      </c>
      <c r="G863" s="19" t="n">
        <v>2400</v>
      </c>
      <c r="H863" s="19" t="n">
        <v>60</v>
      </c>
      <c r="I863" s="19" t="n">
        <v>0</v>
      </c>
      <c r="J863" s="19"/>
      <c r="K863" s="22"/>
    </row>
    <row r="864" customFormat="false" ht="47.25" hidden="false" customHeight="true" outlineLevel="0" collapsed="false">
      <c r="A864" s="19" t="s">
        <v>451</v>
      </c>
      <c r="B864" s="31" t="s">
        <v>452</v>
      </c>
      <c r="C864" s="31"/>
      <c r="D864" s="19" t="s">
        <v>17</v>
      </c>
      <c r="E864" s="19" t="s">
        <v>18</v>
      </c>
      <c r="F864" s="21" t="n">
        <f aca="false">SUM(G864:I864)</f>
        <v>4123.7</v>
      </c>
      <c r="G864" s="21" t="n">
        <f aca="false">SUM(G865:G869)</f>
        <v>2886.2</v>
      </c>
      <c r="H864" s="21" t="n">
        <f aca="false">SUM(H865:H869)</f>
        <v>1237.5</v>
      </c>
      <c r="I864" s="21" t="n">
        <f aca="false">SUM(I865:I869)</f>
        <v>0</v>
      </c>
      <c r="J864" s="19" t="s">
        <v>447</v>
      </c>
      <c r="K864" s="22" t="s">
        <v>453</v>
      </c>
    </row>
    <row r="865" customFormat="false" ht="47.25" hidden="false" customHeight="true" outlineLevel="0" collapsed="false">
      <c r="A865" s="19"/>
      <c r="B865" s="31"/>
      <c r="C865" s="31"/>
      <c r="D865" s="19"/>
      <c r="E865" s="19" t="n">
        <v>2013</v>
      </c>
      <c r="F865" s="21" t="n">
        <f aca="false">SUM(G865:I865)</f>
        <v>743</v>
      </c>
      <c r="G865" s="21" t="n">
        <v>520.1</v>
      </c>
      <c r="H865" s="21" t="n">
        <v>222.9</v>
      </c>
      <c r="I865" s="21" t="n">
        <v>0</v>
      </c>
      <c r="J865" s="19"/>
      <c r="K865" s="22"/>
    </row>
    <row r="866" customFormat="false" ht="47.25" hidden="false" customHeight="true" outlineLevel="0" collapsed="false">
      <c r="A866" s="19"/>
      <c r="B866" s="31"/>
      <c r="C866" s="31"/>
      <c r="D866" s="19"/>
      <c r="E866" s="19" t="n">
        <v>2014</v>
      </c>
      <c r="F866" s="21" t="n">
        <f aca="false">SUM(G866:I866)</f>
        <v>778.4</v>
      </c>
      <c r="G866" s="21" t="n">
        <v>544.9</v>
      </c>
      <c r="H866" s="21" t="n">
        <v>233.5</v>
      </c>
      <c r="I866" s="21" t="n">
        <v>0</v>
      </c>
      <c r="J866" s="19"/>
      <c r="K866" s="22"/>
    </row>
    <row r="867" customFormat="false" ht="47.25" hidden="false" customHeight="true" outlineLevel="0" collapsed="false">
      <c r="A867" s="19"/>
      <c r="B867" s="31"/>
      <c r="C867" s="31"/>
      <c r="D867" s="19"/>
      <c r="E867" s="19" t="n">
        <v>2015</v>
      </c>
      <c r="F867" s="21" t="n">
        <f aca="false">SUM(G867:I867)</f>
        <v>821.8</v>
      </c>
      <c r="G867" s="21" t="n">
        <v>574.9</v>
      </c>
      <c r="H867" s="21" t="n">
        <v>246.9</v>
      </c>
      <c r="I867" s="21" t="n">
        <v>0</v>
      </c>
      <c r="J867" s="19"/>
      <c r="K867" s="22"/>
    </row>
    <row r="868" customFormat="false" ht="47.25" hidden="false" customHeight="true" outlineLevel="0" collapsed="false">
      <c r="A868" s="19"/>
      <c r="B868" s="31"/>
      <c r="C868" s="31"/>
      <c r="D868" s="19"/>
      <c r="E868" s="19" t="n">
        <v>2016</v>
      </c>
      <c r="F868" s="21" t="n">
        <f aca="false">SUM(G868:I868)</f>
        <v>866.4</v>
      </c>
      <c r="G868" s="21" t="n">
        <v>606.5</v>
      </c>
      <c r="H868" s="21" t="n">
        <v>259.9</v>
      </c>
      <c r="I868" s="21" t="n">
        <v>0</v>
      </c>
      <c r="J868" s="19"/>
      <c r="K868" s="22"/>
    </row>
    <row r="869" customFormat="false" ht="47.25" hidden="false" customHeight="true" outlineLevel="0" collapsed="false">
      <c r="A869" s="19"/>
      <c r="B869" s="31"/>
      <c r="C869" s="31"/>
      <c r="D869" s="19"/>
      <c r="E869" s="19" t="n">
        <v>2017</v>
      </c>
      <c r="F869" s="21" t="n">
        <f aca="false">SUM(G869:I869)</f>
        <v>914.1</v>
      </c>
      <c r="G869" s="21" t="n">
        <v>639.8</v>
      </c>
      <c r="H869" s="21" t="n">
        <v>274.3</v>
      </c>
      <c r="I869" s="21" t="n">
        <v>0</v>
      </c>
      <c r="J869" s="19"/>
      <c r="K869" s="22"/>
    </row>
    <row r="870" customFormat="false" ht="48" hidden="false" customHeight="true" outlineLevel="0" collapsed="false">
      <c r="A870" s="19" t="s">
        <v>454</v>
      </c>
      <c r="B870" s="31" t="s">
        <v>455</v>
      </c>
      <c r="C870" s="31"/>
      <c r="D870" s="19" t="s">
        <v>17</v>
      </c>
      <c r="E870" s="19" t="s">
        <v>18</v>
      </c>
      <c r="F870" s="21" t="n">
        <f aca="false">SUM(G870:I870)</f>
        <v>41169.2</v>
      </c>
      <c r="G870" s="21" t="n">
        <f aca="false">SUM(G871:G875)</f>
        <v>28817.5</v>
      </c>
      <c r="H870" s="21" t="n">
        <f aca="false">SUM(H871:H875)</f>
        <v>12351.7</v>
      </c>
      <c r="I870" s="21" t="n">
        <f aca="false">SUM(I871:I875)</f>
        <v>0</v>
      </c>
      <c r="J870" s="19" t="s">
        <v>447</v>
      </c>
      <c r="K870" s="22" t="s">
        <v>450</v>
      </c>
    </row>
    <row r="871" customFormat="false" ht="48" hidden="false" customHeight="true" outlineLevel="0" collapsed="false">
      <c r="A871" s="19"/>
      <c r="B871" s="31"/>
      <c r="C871" s="31"/>
      <c r="D871" s="19"/>
      <c r="E871" s="19" t="n">
        <v>2013</v>
      </c>
      <c r="F871" s="21" t="n">
        <f aca="false">SUM(G871:I871)</f>
        <v>6594.1</v>
      </c>
      <c r="G871" s="21" t="n">
        <v>4615.8</v>
      </c>
      <c r="H871" s="21" t="n">
        <v>1978.3</v>
      </c>
      <c r="I871" s="21" t="n">
        <v>0</v>
      </c>
      <c r="J871" s="19"/>
      <c r="K871" s="22"/>
    </row>
    <row r="872" customFormat="false" ht="48" hidden="false" customHeight="true" outlineLevel="0" collapsed="false">
      <c r="A872" s="19"/>
      <c r="B872" s="31"/>
      <c r="C872" s="31"/>
      <c r="D872" s="19"/>
      <c r="E872" s="19" t="n">
        <v>2014</v>
      </c>
      <c r="F872" s="21" t="n">
        <f aca="false">SUM(G872:I872)</f>
        <v>7541.4</v>
      </c>
      <c r="G872" s="21" t="n">
        <v>5278.8</v>
      </c>
      <c r="H872" s="21" t="n">
        <v>2262.6</v>
      </c>
      <c r="I872" s="21" t="n">
        <v>0</v>
      </c>
      <c r="J872" s="19"/>
      <c r="K872" s="22"/>
    </row>
    <row r="873" customFormat="false" ht="48" hidden="false" customHeight="true" outlineLevel="0" collapsed="false">
      <c r="A873" s="19"/>
      <c r="B873" s="31"/>
      <c r="C873" s="31"/>
      <c r="D873" s="19"/>
      <c r="E873" s="19" t="n">
        <v>2015</v>
      </c>
      <c r="F873" s="21" t="n">
        <f aca="false">SUM(G873:I873)</f>
        <v>7821.1</v>
      </c>
      <c r="G873" s="21" t="n">
        <v>5474.2</v>
      </c>
      <c r="H873" s="21" t="n">
        <v>2346.9</v>
      </c>
      <c r="I873" s="21" t="n">
        <v>0</v>
      </c>
      <c r="J873" s="19"/>
      <c r="K873" s="22"/>
    </row>
    <row r="874" customFormat="false" ht="48" hidden="false" customHeight="true" outlineLevel="0" collapsed="false">
      <c r="A874" s="19"/>
      <c r="B874" s="31"/>
      <c r="C874" s="31"/>
      <c r="D874" s="19"/>
      <c r="E874" s="19" t="n">
        <v>2016</v>
      </c>
      <c r="F874" s="21" t="n">
        <f aca="false">SUM(G874:I874)</f>
        <v>9415.4</v>
      </c>
      <c r="G874" s="21" t="n">
        <v>6590.8</v>
      </c>
      <c r="H874" s="21" t="n">
        <v>2824.6</v>
      </c>
      <c r="I874" s="21" t="n">
        <v>0</v>
      </c>
      <c r="J874" s="19"/>
      <c r="K874" s="22"/>
    </row>
    <row r="875" customFormat="false" ht="48" hidden="false" customHeight="true" outlineLevel="0" collapsed="false">
      <c r="A875" s="19"/>
      <c r="B875" s="31"/>
      <c r="C875" s="31"/>
      <c r="D875" s="19"/>
      <c r="E875" s="19" t="n">
        <v>2017</v>
      </c>
      <c r="F875" s="21" t="n">
        <f aca="false">SUM(G875:I875)</f>
        <v>9797.2</v>
      </c>
      <c r="G875" s="21" t="n">
        <v>6857.9</v>
      </c>
      <c r="H875" s="21" t="n">
        <v>2939.3</v>
      </c>
      <c r="I875" s="21" t="n">
        <v>0</v>
      </c>
      <c r="J875" s="19"/>
      <c r="K875" s="22"/>
    </row>
    <row r="876" customFormat="false" ht="47.25" hidden="false" customHeight="true" outlineLevel="0" collapsed="false">
      <c r="A876" s="19" t="s">
        <v>456</v>
      </c>
      <c r="B876" s="31" t="s">
        <v>457</v>
      </c>
      <c r="C876" s="31"/>
      <c r="D876" s="19" t="s">
        <v>17</v>
      </c>
      <c r="E876" s="19" t="s">
        <v>18</v>
      </c>
      <c r="F876" s="21" t="n">
        <f aca="false">SUM(G876:I876)</f>
        <v>278733</v>
      </c>
      <c r="G876" s="21" t="n">
        <f aca="false">SUM(G877:G881)</f>
        <v>139366.5</v>
      </c>
      <c r="H876" s="21" t="n">
        <f aca="false">SUM(H877:H881)</f>
        <v>139366.5</v>
      </c>
      <c r="I876" s="21" t="n">
        <f aca="false">SUM(I877:I881)</f>
        <v>0</v>
      </c>
      <c r="J876" s="19" t="s">
        <v>447</v>
      </c>
      <c r="K876" s="22" t="s">
        <v>450</v>
      </c>
    </row>
    <row r="877" customFormat="false" ht="47.25" hidden="false" customHeight="true" outlineLevel="0" collapsed="false">
      <c r="A877" s="19"/>
      <c r="B877" s="31"/>
      <c r="C877" s="31"/>
      <c r="D877" s="19"/>
      <c r="E877" s="19" t="n">
        <v>2013</v>
      </c>
      <c r="F877" s="21" t="n">
        <f aca="false">SUM(G877:I877)</f>
        <v>13273</v>
      </c>
      <c r="G877" s="21" t="n">
        <v>6636.5</v>
      </c>
      <c r="H877" s="21" t="n">
        <v>6636.5</v>
      </c>
      <c r="I877" s="21" t="n">
        <v>0</v>
      </c>
      <c r="J877" s="19"/>
      <c r="K877" s="22"/>
    </row>
    <row r="878" customFormat="false" ht="47.25" hidden="false" customHeight="true" outlineLevel="0" collapsed="false">
      <c r="A878" s="19"/>
      <c r="B878" s="31"/>
      <c r="C878" s="31"/>
      <c r="D878" s="19"/>
      <c r="E878" s="19" t="n">
        <v>2014</v>
      </c>
      <c r="F878" s="21" t="n">
        <f aca="false">SUM(G878:I878)</f>
        <v>66365</v>
      </c>
      <c r="G878" s="21" t="n">
        <v>33182.5</v>
      </c>
      <c r="H878" s="21" t="n">
        <v>33182.5</v>
      </c>
      <c r="I878" s="21" t="n">
        <v>0</v>
      </c>
      <c r="J878" s="19"/>
      <c r="K878" s="22"/>
    </row>
    <row r="879" customFormat="false" ht="47.25" hidden="false" customHeight="true" outlineLevel="0" collapsed="false">
      <c r="A879" s="19"/>
      <c r="B879" s="31"/>
      <c r="C879" s="31"/>
      <c r="D879" s="19"/>
      <c r="E879" s="19" t="n">
        <v>2015</v>
      </c>
      <c r="F879" s="21" t="n">
        <f aca="false">SUM(G879:I879)</f>
        <v>66365</v>
      </c>
      <c r="G879" s="21" t="n">
        <v>33182.5</v>
      </c>
      <c r="H879" s="21" t="n">
        <v>33182.5</v>
      </c>
      <c r="I879" s="21" t="n">
        <v>0</v>
      </c>
      <c r="J879" s="19"/>
      <c r="K879" s="22"/>
    </row>
    <row r="880" customFormat="false" ht="47.25" hidden="false" customHeight="true" outlineLevel="0" collapsed="false">
      <c r="A880" s="19"/>
      <c r="B880" s="31"/>
      <c r="C880" s="31"/>
      <c r="D880" s="19"/>
      <c r="E880" s="19" t="n">
        <v>2016</v>
      </c>
      <c r="F880" s="21" t="n">
        <f aca="false">SUM(G880:I880)</f>
        <v>66365</v>
      </c>
      <c r="G880" s="21" t="n">
        <v>33182.5</v>
      </c>
      <c r="H880" s="21" t="n">
        <v>33182.5</v>
      </c>
      <c r="I880" s="21" t="n">
        <v>0</v>
      </c>
      <c r="J880" s="19"/>
      <c r="K880" s="22"/>
    </row>
    <row r="881" customFormat="false" ht="47.25" hidden="false" customHeight="true" outlineLevel="0" collapsed="false">
      <c r="A881" s="19"/>
      <c r="B881" s="31"/>
      <c r="C881" s="31"/>
      <c r="D881" s="19"/>
      <c r="E881" s="19" t="n">
        <v>2017</v>
      </c>
      <c r="F881" s="21" t="n">
        <f aca="false">SUM(G881:I881)</f>
        <v>66365</v>
      </c>
      <c r="G881" s="21" t="n">
        <v>33182.5</v>
      </c>
      <c r="H881" s="21" t="n">
        <v>33182.5</v>
      </c>
      <c r="I881" s="21" t="n">
        <v>0</v>
      </c>
      <c r="J881" s="19"/>
      <c r="K881" s="22"/>
    </row>
    <row r="882" customFormat="false" ht="26.25" hidden="false" customHeight="true" outlineLevel="0" collapsed="false">
      <c r="A882" s="22"/>
      <c r="B882" s="31" t="s">
        <v>458</v>
      </c>
      <c r="C882" s="31"/>
      <c r="D882" s="22"/>
      <c r="E882" s="19" t="s">
        <v>18</v>
      </c>
      <c r="F882" s="21" t="n">
        <f aca="false">SUM(G882:I882)</f>
        <v>360174.8</v>
      </c>
      <c r="G882" s="21" t="n">
        <f aca="false">SUM(G883:G887)</f>
        <v>183070.2</v>
      </c>
      <c r="H882" s="21" t="n">
        <f aca="false">SUM(H883:H887)</f>
        <v>177104.6</v>
      </c>
      <c r="I882" s="21" t="n">
        <f aca="false">SUM(I883:I887)</f>
        <v>0</v>
      </c>
      <c r="J882" s="22"/>
      <c r="K882" s="22"/>
    </row>
    <row r="883" customFormat="false" ht="26.25" hidden="false" customHeight="true" outlineLevel="0" collapsed="false">
      <c r="A883" s="22"/>
      <c r="B883" s="31"/>
      <c r="C883" s="31"/>
      <c r="D883" s="22"/>
      <c r="E883" s="19" t="n">
        <v>2013</v>
      </c>
      <c r="F883" s="21" t="n">
        <f aca="false">SUM(G883:I883)</f>
        <v>25564.1</v>
      </c>
      <c r="G883" s="21" t="n">
        <f aca="false">G853+G859+G865+G871+G877</f>
        <v>14172.4</v>
      </c>
      <c r="H883" s="21" t="n">
        <f aca="false">H853+H859+H865+H871+H877</f>
        <v>11391.7</v>
      </c>
      <c r="I883" s="21" t="n">
        <f aca="false">I853+I859+I865+I871+I877</f>
        <v>0</v>
      </c>
      <c r="J883" s="22"/>
      <c r="K883" s="22"/>
    </row>
    <row r="884" customFormat="false" ht="26.25" hidden="false" customHeight="true" outlineLevel="0" collapsed="false">
      <c r="A884" s="22"/>
      <c r="B884" s="31"/>
      <c r="C884" s="31"/>
      <c r="D884" s="22"/>
      <c r="E884" s="19" t="n">
        <v>2014</v>
      </c>
      <c r="F884" s="21" t="n">
        <f aca="false">SUM(G884:I884)</f>
        <v>81447.5</v>
      </c>
      <c r="G884" s="21" t="n">
        <f aca="false">G854+G860+G866+G872+G878</f>
        <v>41406.2</v>
      </c>
      <c r="H884" s="21" t="n">
        <f aca="false">H854+H860+H866+H872+H878</f>
        <v>40041.3</v>
      </c>
      <c r="I884" s="21" t="n">
        <f aca="false">I854+I860+I866+I872+I878</f>
        <v>0</v>
      </c>
      <c r="J884" s="22"/>
      <c r="K884" s="22"/>
    </row>
    <row r="885" customFormat="false" ht="26.25" hidden="false" customHeight="true" outlineLevel="0" collapsed="false">
      <c r="A885" s="22"/>
      <c r="B885" s="31"/>
      <c r="C885" s="31"/>
      <c r="D885" s="22"/>
      <c r="E885" s="19" t="n">
        <v>2015</v>
      </c>
      <c r="F885" s="21" t="n">
        <f aca="false">SUM(G885:I885)</f>
        <v>82007.2</v>
      </c>
      <c r="G885" s="21" t="n">
        <f aca="false">G855+G861+G867+G873+G879</f>
        <v>41631.6</v>
      </c>
      <c r="H885" s="21" t="n">
        <f aca="false">H855+H861+H867+H873+H879</f>
        <v>40375.6</v>
      </c>
      <c r="I885" s="21" t="n">
        <f aca="false">I855+I861+I867+I873+I879</f>
        <v>0</v>
      </c>
      <c r="J885" s="22"/>
      <c r="K885" s="22"/>
    </row>
    <row r="886" customFormat="false" ht="26.25" hidden="false" customHeight="true" outlineLevel="0" collapsed="false">
      <c r="A886" s="22"/>
      <c r="B886" s="31"/>
      <c r="C886" s="31"/>
      <c r="D886" s="22"/>
      <c r="E886" s="19" t="n">
        <v>2016</v>
      </c>
      <c r="F886" s="21" t="n">
        <f aca="false">SUM(G886:I886)</f>
        <v>85195.8</v>
      </c>
      <c r="G886" s="21" t="n">
        <f aca="false">G856+G862+G868+G874+G880</f>
        <v>42779.8</v>
      </c>
      <c r="H886" s="21" t="n">
        <f aca="false">H856+H862+H868+H874+H880</f>
        <v>42416</v>
      </c>
      <c r="I886" s="21" t="n">
        <f aca="false">I856+I862+I868+I874+I880</f>
        <v>0</v>
      </c>
      <c r="J886" s="22"/>
      <c r="K886" s="22"/>
    </row>
    <row r="887" customFormat="false" ht="26.25" hidden="false" customHeight="true" outlineLevel="0" collapsed="false">
      <c r="A887" s="22"/>
      <c r="B887" s="31"/>
      <c r="C887" s="31"/>
      <c r="D887" s="22"/>
      <c r="E887" s="19" t="n">
        <v>2017</v>
      </c>
      <c r="F887" s="21" t="n">
        <f aca="false">SUM(G887:I887)</f>
        <v>85960.2</v>
      </c>
      <c r="G887" s="21" t="n">
        <f aca="false">G857+G863+G869+G875+G881</f>
        <v>43080.2</v>
      </c>
      <c r="H887" s="21" t="n">
        <f aca="false">H857+H863+H869+H875+H881</f>
        <v>42880</v>
      </c>
      <c r="I887" s="21" t="n">
        <f aca="false">I857+I863+I869+I875+I881</f>
        <v>0</v>
      </c>
      <c r="J887" s="22"/>
      <c r="K887" s="22"/>
    </row>
    <row r="888" customFormat="false" ht="18.75" hidden="false" customHeight="true" outlineLevel="0" collapsed="false">
      <c r="A888" s="45" t="s">
        <v>459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</row>
    <row r="889" customFormat="false" ht="30.75" hidden="false" customHeight="true" outlineLevel="0" collapsed="false">
      <c r="A889" s="19" t="s">
        <v>460</v>
      </c>
      <c r="B889" s="31" t="s">
        <v>461</v>
      </c>
      <c r="C889" s="31"/>
      <c r="D889" s="19" t="s">
        <v>17</v>
      </c>
      <c r="E889" s="19" t="s">
        <v>18</v>
      </c>
      <c r="F889" s="21" t="n">
        <f aca="false">SUM(G889:I889)</f>
        <v>500</v>
      </c>
      <c r="G889" s="21" t="n">
        <f aca="false">SUM(G890:G894)</f>
        <v>0</v>
      </c>
      <c r="H889" s="21" t="n">
        <f aca="false">SUM(H890:H894)</f>
        <v>500</v>
      </c>
      <c r="I889" s="21" t="n">
        <f aca="false">SUM(I890:I894)</f>
        <v>0</v>
      </c>
      <c r="J889" s="19" t="s">
        <v>462</v>
      </c>
      <c r="K889" s="72"/>
    </row>
    <row r="890" customFormat="false" ht="30.75" hidden="false" customHeight="true" outlineLevel="0" collapsed="false">
      <c r="A890" s="19"/>
      <c r="B890" s="31"/>
      <c r="C890" s="31"/>
      <c r="D890" s="19"/>
      <c r="E890" s="19" t="n">
        <v>2013</v>
      </c>
      <c r="F890" s="21" t="n">
        <f aca="false">SUM(G890:I890)</f>
        <v>100</v>
      </c>
      <c r="G890" s="21" t="n">
        <v>0</v>
      </c>
      <c r="H890" s="21" t="n">
        <v>100</v>
      </c>
      <c r="I890" s="21" t="n">
        <v>0</v>
      </c>
      <c r="J890" s="19"/>
      <c r="K890" s="72"/>
    </row>
    <row r="891" customFormat="false" ht="30.75" hidden="false" customHeight="true" outlineLevel="0" collapsed="false">
      <c r="A891" s="19"/>
      <c r="B891" s="31"/>
      <c r="C891" s="31"/>
      <c r="D891" s="19"/>
      <c r="E891" s="19" t="n">
        <v>2014</v>
      </c>
      <c r="F891" s="21" t="n">
        <f aca="false">SUM(G891:I891)</f>
        <v>100</v>
      </c>
      <c r="G891" s="21" t="n">
        <v>0</v>
      </c>
      <c r="H891" s="21" t="n">
        <v>100</v>
      </c>
      <c r="I891" s="21" t="n">
        <v>0</v>
      </c>
      <c r="J891" s="19"/>
      <c r="K891" s="72"/>
    </row>
    <row r="892" customFormat="false" ht="30.75" hidden="false" customHeight="true" outlineLevel="0" collapsed="false">
      <c r="A892" s="19"/>
      <c r="B892" s="31"/>
      <c r="C892" s="31"/>
      <c r="D892" s="19"/>
      <c r="E892" s="19" t="n">
        <v>2015</v>
      </c>
      <c r="F892" s="21" t="n">
        <f aca="false">SUM(G892:I892)</f>
        <v>100</v>
      </c>
      <c r="G892" s="21" t="n">
        <v>0</v>
      </c>
      <c r="H892" s="21" t="n">
        <v>100</v>
      </c>
      <c r="I892" s="21" t="n">
        <v>0</v>
      </c>
      <c r="J892" s="19"/>
      <c r="K892" s="72"/>
    </row>
    <row r="893" customFormat="false" ht="30.75" hidden="false" customHeight="true" outlineLevel="0" collapsed="false">
      <c r="A893" s="19"/>
      <c r="B893" s="31"/>
      <c r="C893" s="31"/>
      <c r="D893" s="19"/>
      <c r="E893" s="19" t="n">
        <v>2016</v>
      </c>
      <c r="F893" s="21" t="n">
        <f aca="false">SUM(G893:I893)</f>
        <v>100</v>
      </c>
      <c r="G893" s="21" t="n">
        <v>0</v>
      </c>
      <c r="H893" s="21" t="n">
        <v>100</v>
      </c>
      <c r="I893" s="21" t="n">
        <v>0</v>
      </c>
      <c r="J893" s="19"/>
      <c r="K893" s="72"/>
    </row>
    <row r="894" customFormat="false" ht="30.75" hidden="false" customHeight="true" outlineLevel="0" collapsed="false">
      <c r="A894" s="19"/>
      <c r="B894" s="31"/>
      <c r="C894" s="31"/>
      <c r="D894" s="19"/>
      <c r="E894" s="19" t="n">
        <v>2017</v>
      </c>
      <c r="F894" s="21" t="n">
        <f aca="false">SUM(G894:I894)</f>
        <v>100</v>
      </c>
      <c r="G894" s="21" t="n">
        <v>0</v>
      </c>
      <c r="H894" s="21" t="n">
        <v>100</v>
      </c>
      <c r="I894" s="21" t="n">
        <v>0</v>
      </c>
      <c r="J894" s="19"/>
      <c r="K894" s="72"/>
    </row>
    <row r="895" customFormat="false" ht="33" hidden="false" customHeight="true" outlineLevel="0" collapsed="false">
      <c r="A895" s="19" t="s">
        <v>463</v>
      </c>
      <c r="B895" s="31" t="s">
        <v>464</v>
      </c>
      <c r="C895" s="31"/>
      <c r="D895" s="19" t="s">
        <v>17</v>
      </c>
      <c r="E895" s="19" t="s">
        <v>18</v>
      </c>
      <c r="F895" s="21" t="n">
        <f aca="false">SUM(G895:I895)</f>
        <v>648.9</v>
      </c>
      <c r="G895" s="21" t="n">
        <f aca="false">SUM(G896:G900)</f>
        <v>0</v>
      </c>
      <c r="H895" s="21" t="n">
        <f aca="false">SUM(H896:H900)</f>
        <v>648.9</v>
      </c>
      <c r="I895" s="21" t="n">
        <f aca="false">SUM(I896:I900)</f>
        <v>0</v>
      </c>
      <c r="J895" s="19" t="s">
        <v>462</v>
      </c>
      <c r="K895" s="19"/>
    </row>
    <row r="896" customFormat="false" ht="33" hidden="false" customHeight="true" outlineLevel="0" collapsed="false">
      <c r="A896" s="19"/>
      <c r="B896" s="31"/>
      <c r="C896" s="31"/>
      <c r="D896" s="19"/>
      <c r="E896" s="19" t="n">
        <v>2013</v>
      </c>
      <c r="F896" s="21" t="n">
        <f aca="false">SUM(G896:I896)</f>
        <v>128.9</v>
      </c>
      <c r="G896" s="21" t="n">
        <v>0</v>
      </c>
      <c r="H896" s="21" t="n">
        <v>128.9</v>
      </c>
      <c r="I896" s="21" t="n">
        <v>0</v>
      </c>
      <c r="J896" s="19"/>
      <c r="K896" s="19"/>
    </row>
    <row r="897" customFormat="false" ht="33" hidden="false" customHeight="true" outlineLevel="0" collapsed="false">
      <c r="A897" s="19"/>
      <c r="B897" s="31"/>
      <c r="C897" s="31"/>
      <c r="D897" s="19"/>
      <c r="E897" s="19" t="n">
        <v>2014</v>
      </c>
      <c r="F897" s="21" t="n">
        <f aca="false">SUM(G897:I897)</f>
        <v>130</v>
      </c>
      <c r="G897" s="21" t="n">
        <v>0</v>
      </c>
      <c r="H897" s="21" t="n">
        <v>130</v>
      </c>
      <c r="I897" s="21" t="n">
        <v>0</v>
      </c>
      <c r="J897" s="19"/>
      <c r="K897" s="19"/>
    </row>
    <row r="898" customFormat="false" ht="33" hidden="false" customHeight="true" outlineLevel="0" collapsed="false">
      <c r="A898" s="19"/>
      <c r="B898" s="31"/>
      <c r="C898" s="31"/>
      <c r="D898" s="19"/>
      <c r="E898" s="19" t="n">
        <v>2015</v>
      </c>
      <c r="F898" s="21" t="n">
        <f aca="false">SUM(G898:I898)</f>
        <v>130</v>
      </c>
      <c r="G898" s="21" t="n">
        <v>0</v>
      </c>
      <c r="H898" s="21" t="n">
        <v>130</v>
      </c>
      <c r="I898" s="21" t="n">
        <v>0</v>
      </c>
      <c r="J898" s="19"/>
      <c r="K898" s="19"/>
    </row>
    <row r="899" customFormat="false" ht="33" hidden="false" customHeight="true" outlineLevel="0" collapsed="false">
      <c r="A899" s="19"/>
      <c r="B899" s="31"/>
      <c r="C899" s="31"/>
      <c r="D899" s="19"/>
      <c r="E899" s="19" t="n">
        <v>2016</v>
      </c>
      <c r="F899" s="21" t="n">
        <f aca="false">SUM(G899:I899)</f>
        <v>130</v>
      </c>
      <c r="G899" s="21" t="n">
        <v>0</v>
      </c>
      <c r="H899" s="21" t="n">
        <v>130</v>
      </c>
      <c r="I899" s="21" t="n">
        <v>0</v>
      </c>
      <c r="J899" s="19"/>
      <c r="K899" s="19"/>
    </row>
    <row r="900" customFormat="false" ht="33" hidden="false" customHeight="true" outlineLevel="0" collapsed="false">
      <c r="A900" s="19"/>
      <c r="B900" s="31"/>
      <c r="C900" s="31"/>
      <c r="D900" s="19"/>
      <c r="E900" s="19" t="n">
        <v>2017</v>
      </c>
      <c r="F900" s="21" t="n">
        <f aca="false">SUM(G900:I900)</f>
        <v>130</v>
      </c>
      <c r="G900" s="21" t="n">
        <v>0</v>
      </c>
      <c r="H900" s="21" t="n">
        <v>130</v>
      </c>
      <c r="I900" s="21" t="n">
        <v>0</v>
      </c>
      <c r="J900" s="19"/>
      <c r="K900" s="19"/>
    </row>
    <row r="901" customFormat="false" ht="33" hidden="false" customHeight="true" outlineLevel="0" collapsed="false">
      <c r="A901" s="19" t="s">
        <v>465</v>
      </c>
      <c r="B901" s="31" t="s">
        <v>466</v>
      </c>
      <c r="C901" s="31"/>
      <c r="D901" s="19" t="s">
        <v>17</v>
      </c>
      <c r="E901" s="19" t="s">
        <v>18</v>
      </c>
      <c r="F901" s="21" t="n">
        <f aca="false">SUM(G901:I901)</f>
        <v>1150</v>
      </c>
      <c r="G901" s="21" t="n">
        <f aca="false">SUM(G902:G906)</f>
        <v>0</v>
      </c>
      <c r="H901" s="21" t="n">
        <f aca="false">SUM(H902:H906)</f>
        <v>1150</v>
      </c>
      <c r="I901" s="21" t="n">
        <f aca="false">SUM(I902:I906)</f>
        <v>0</v>
      </c>
      <c r="J901" s="19" t="s">
        <v>462</v>
      </c>
      <c r="K901" s="19"/>
    </row>
    <row r="902" customFormat="false" ht="33" hidden="false" customHeight="true" outlineLevel="0" collapsed="false">
      <c r="A902" s="19"/>
      <c r="B902" s="31"/>
      <c r="C902" s="31"/>
      <c r="D902" s="19"/>
      <c r="E902" s="19" t="n">
        <v>2013</v>
      </c>
      <c r="F902" s="21" t="n">
        <f aca="false">SUM(G902:I902)</f>
        <v>230</v>
      </c>
      <c r="G902" s="21" t="n">
        <v>0</v>
      </c>
      <c r="H902" s="21" t="n">
        <v>230</v>
      </c>
      <c r="I902" s="21" t="n">
        <v>0</v>
      </c>
      <c r="J902" s="19"/>
      <c r="K902" s="19"/>
    </row>
    <row r="903" customFormat="false" ht="33" hidden="false" customHeight="true" outlineLevel="0" collapsed="false">
      <c r="A903" s="19"/>
      <c r="B903" s="31"/>
      <c r="C903" s="31"/>
      <c r="D903" s="19"/>
      <c r="E903" s="19" t="n">
        <v>2014</v>
      </c>
      <c r="F903" s="21" t="n">
        <f aca="false">SUM(G903:I903)</f>
        <v>230</v>
      </c>
      <c r="G903" s="21" t="n">
        <v>0</v>
      </c>
      <c r="H903" s="21" t="n">
        <v>230</v>
      </c>
      <c r="I903" s="21" t="n">
        <v>0</v>
      </c>
      <c r="J903" s="19"/>
      <c r="K903" s="19"/>
    </row>
    <row r="904" customFormat="false" ht="33" hidden="false" customHeight="true" outlineLevel="0" collapsed="false">
      <c r="A904" s="19"/>
      <c r="B904" s="31"/>
      <c r="C904" s="31"/>
      <c r="D904" s="19"/>
      <c r="E904" s="19" t="n">
        <v>2015</v>
      </c>
      <c r="F904" s="21" t="n">
        <f aca="false">SUM(G904:I904)</f>
        <v>230</v>
      </c>
      <c r="G904" s="21" t="n">
        <v>0</v>
      </c>
      <c r="H904" s="21" t="n">
        <v>230</v>
      </c>
      <c r="I904" s="21" t="n">
        <v>0</v>
      </c>
      <c r="J904" s="19"/>
      <c r="K904" s="19"/>
    </row>
    <row r="905" customFormat="false" ht="33" hidden="false" customHeight="true" outlineLevel="0" collapsed="false">
      <c r="A905" s="19"/>
      <c r="B905" s="31"/>
      <c r="C905" s="31"/>
      <c r="D905" s="19"/>
      <c r="E905" s="19" t="n">
        <v>2016</v>
      </c>
      <c r="F905" s="21" t="n">
        <f aca="false">SUM(G905:I905)</f>
        <v>230</v>
      </c>
      <c r="G905" s="21" t="n">
        <v>0</v>
      </c>
      <c r="H905" s="21" t="n">
        <v>230</v>
      </c>
      <c r="I905" s="21" t="n">
        <v>0</v>
      </c>
      <c r="J905" s="19"/>
      <c r="K905" s="19"/>
    </row>
    <row r="906" customFormat="false" ht="33" hidden="false" customHeight="true" outlineLevel="0" collapsed="false">
      <c r="A906" s="19"/>
      <c r="B906" s="31"/>
      <c r="C906" s="31"/>
      <c r="D906" s="19"/>
      <c r="E906" s="19" t="n">
        <v>2017</v>
      </c>
      <c r="F906" s="21" t="n">
        <f aca="false">SUM(G906:I906)</f>
        <v>230</v>
      </c>
      <c r="G906" s="21" t="n">
        <v>0</v>
      </c>
      <c r="H906" s="21" t="n">
        <v>230</v>
      </c>
      <c r="I906" s="21" t="n">
        <v>0</v>
      </c>
      <c r="J906" s="19"/>
      <c r="K906" s="19"/>
    </row>
    <row r="907" customFormat="false" ht="47.25" hidden="false" customHeight="true" outlineLevel="0" collapsed="false">
      <c r="A907" s="19" t="s">
        <v>467</v>
      </c>
      <c r="B907" s="31" t="s">
        <v>468</v>
      </c>
      <c r="C907" s="31"/>
      <c r="D907" s="19" t="s">
        <v>17</v>
      </c>
      <c r="E907" s="19" t="s">
        <v>18</v>
      </c>
      <c r="F907" s="21" t="n">
        <f aca="false">SUM(G907:I907)</f>
        <v>10000</v>
      </c>
      <c r="G907" s="21" t="n">
        <f aca="false">SUM(G908:G912)</f>
        <v>0</v>
      </c>
      <c r="H907" s="21" t="n">
        <f aca="false">SUM(H908:H912)</f>
        <v>10000</v>
      </c>
      <c r="I907" s="21" t="n">
        <f aca="false">SUM(I908:I912)</f>
        <v>0</v>
      </c>
      <c r="J907" s="19" t="s">
        <v>469</v>
      </c>
      <c r="K907" s="19"/>
    </row>
    <row r="908" customFormat="false" ht="47.25" hidden="false" customHeight="true" outlineLevel="0" collapsed="false">
      <c r="A908" s="19"/>
      <c r="B908" s="31"/>
      <c r="C908" s="31"/>
      <c r="D908" s="19"/>
      <c r="E908" s="19" t="n">
        <v>2013</v>
      </c>
      <c r="F908" s="21" t="n">
        <f aca="false">SUM(G908:I908)</f>
        <v>2000</v>
      </c>
      <c r="G908" s="21" t="n">
        <v>0</v>
      </c>
      <c r="H908" s="21" t="n">
        <v>2000</v>
      </c>
      <c r="I908" s="21" t="n">
        <v>0</v>
      </c>
      <c r="J908" s="19"/>
      <c r="K908" s="19"/>
    </row>
    <row r="909" customFormat="false" ht="47.25" hidden="false" customHeight="true" outlineLevel="0" collapsed="false">
      <c r="A909" s="19"/>
      <c r="B909" s="31"/>
      <c r="C909" s="31"/>
      <c r="D909" s="19"/>
      <c r="E909" s="19" t="n">
        <v>2014</v>
      </c>
      <c r="F909" s="21" t="n">
        <f aca="false">SUM(G909:I909)</f>
        <v>2000</v>
      </c>
      <c r="G909" s="21" t="n">
        <v>0</v>
      </c>
      <c r="H909" s="21" t="n">
        <v>2000</v>
      </c>
      <c r="I909" s="21" t="n">
        <v>0</v>
      </c>
      <c r="J909" s="19"/>
      <c r="K909" s="19"/>
    </row>
    <row r="910" customFormat="false" ht="47.25" hidden="false" customHeight="true" outlineLevel="0" collapsed="false">
      <c r="A910" s="19"/>
      <c r="B910" s="31"/>
      <c r="C910" s="31"/>
      <c r="D910" s="19"/>
      <c r="E910" s="19" t="n">
        <v>2015</v>
      </c>
      <c r="F910" s="21" t="n">
        <f aca="false">SUM(G910:I910)</f>
        <v>2000</v>
      </c>
      <c r="G910" s="21" t="n">
        <v>0</v>
      </c>
      <c r="H910" s="21" t="n">
        <v>2000</v>
      </c>
      <c r="I910" s="21" t="n">
        <v>0</v>
      </c>
      <c r="J910" s="19"/>
      <c r="K910" s="19"/>
    </row>
    <row r="911" customFormat="false" ht="41.25" hidden="false" customHeight="true" outlineLevel="0" collapsed="false">
      <c r="A911" s="19"/>
      <c r="B911" s="31"/>
      <c r="C911" s="31"/>
      <c r="D911" s="19"/>
      <c r="E911" s="19" t="n">
        <v>2016</v>
      </c>
      <c r="F911" s="21" t="n">
        <f aca="false">SUM(G911:I911)</f>
        <v>2000</v>
      </c>
      <c r="G911" s="21" t="n">
        <v>0</v>
      </c>
      <c r="H911" s="21" t="n">
        <v>2000</v>
      </c>
      <c r="I911" s="21" t="n">
        <v>0</v>
      </c>
      <c r="J911" s="19"/>
      <c r="K911" s="19"/>
    </row>
    <row r="912" customFormat="false" ht="35.25" hidden="false" customHeight="true" outlineLevel="0" collapsed="false">
      <c r="A912" s="19"/>
      <c r="B912" s="31"/>
      <c r="C912" s="31"/>
      <c r="D912" s="19"/>
      <c r="E912" s="19" t="n">
        <v>2017</v>
      </c>
      <c r="F912" s="21" t="n">
        <f aca="false">SUM(G912:I912)</f>
        <v>2000</v>
      </c>
      <c r="G912" s="21" t="n">
        <v>0</v>
      </c>
      <c r="H912" s="21" t="n">
        <v>2000</v>
      </c>
      <c r="I912" s="21" t="n">
        <v>0</v>
      </c>
      <c r="J912" s="19"/>
      <c r="K912" s="19"/>
    </row>
    <row r="913" customFormat="false" ht="32.25" hidden="false" customHeight="true" outlineLevel="0" collapsed="false">
      <c r="A913" s="19" t="s">
        <v>470</v>
      </c>
      <c r="B913" s="31" t="s">
        <v>471</v>
      </c>
      <c r="C913" s="31"/>
      <c r="D913" s="19" t="s">
        <v>17</v>
      </c>
      <c r="E913" s="19" t="s">
        <v>18</v>
      </c>
      <c r="F913" s="21" t="n">
        <f aca="false">SUM(G913:I913)</f>
        <v>2250</v>
      </c>
      <c r="G913" s="21" t="n">
        <f aca="false">SUM(G914:G918)</f>
        <v>0</v>
      </c>
      <c r="H913" s="21" t="n">
        <f aca="false">SUM(H914:H918)</f>
        <v>2250</v>
      </c>
      <c r="I913" s="21" t="n">
        <f aca="false">SUM(I914:I918)</f>
        <v>0</v>
      </c>
      <c r="J913" s="19" t="s">
        <v>462</v>
      </c>
      <c r="K913" s="19"/>
    </row>
    <row r="914" customFormat="false" ht="32.25" hidden="false" customHeight="true" outlineLevel="0" collapsed="false">
      <c r="A914" s="19"/>
      <c r="B914" s="31"/>
      <c r="C914" s="31"/>
      <c r="D914" s="19"/>
      <c r="E914" s="19" t="n">
        <v>2013</v>
      </c>
      <c r="F914" s="21" t="n">
        <f aca="false">SUM(G914:I914)</f>
        <v>450</v>
      </c>
      <c r="G914" s="21" t="n">
        <v>0</v>
      </c>
      <c r="H914" s="21" t="n">
        <v>450</v>
      </c>
      <c r="I914" s="21" t="n">
        <v>0</v>
      </c>
      <c r="J914" s="19"/>
      <c r="K914" s="19"/>
    </row>
    <row r="915" customFormat="false" ht="32.25" hidden="false" customHeight="true" outlineLevel="0" collapsed="false">
      <c r="A915" s="19"/>
      <c r="B915" s="31"/>
      <c r="C915" s="31"/>
      <c r="D915" s="19"/>
      <c r="E915" s="19" t="n">
        <v>2014</v>
      </c>
      <c r="F915" s="21" t="n">
        <f aca="false">SUM(G915:I915)</f>
        <v>450</v>
      </c>
      <c r="G915" s="21" t="n">
        <v>0</v>
      </c>
      <c r="H915" s="21" t="n">
        <v>450</v>
      </c>
      <c r="I915" s="21" t="n">
        <v>0</v>
      </c>
      <c r="J915" s="19"/>
      <c r="K915" s="19"/>
    </row>
    <row r="916" customFormat="false" ht="32.25" hidden="false" customHeight="true" outlineLevel="0" collapsed="false">
      <c r="A916" s="19"/>
      <c r="B916" s="31"/>
      <c r="C916" s="31"/>
      <c r="D916" s="19"/>
      <c r="E916" s="19" t="n">
        <v>2015</v>
      </c>
      <c r="F916" s="21" t="n">
        <f aca="false">SUM(G916:I916)</f>
        <v>450</v>
      </c>
      <c r="G916" s="21" t="n">
        <v>0</v>
      </c>
      <c r="H916" s="21" t="n">
        <v>450</v>
      </c>
      <c r="I916" s="21" t="n">
        <v>0</v>
      </c>
      <c r="J916" s="19"/>
      <c r="K916" s="19"/>
    </row>
    <row r="917" customFormat="false" ht="32.25" hidden="false" customHeight="true" outlineLevel="0" collapsed="false">
      <c r="A917" s="19"/>
      <c r="B917" s="31"/>
      <c r="C917" s="31"/>
      <c r="D917" s="19"/>
      <c r="E917" s="19" t="n">
        <v>2016</v>
      </c>
      <c r="F917" s="21" t="n">
        <f aca="false">SUM(G917:I917)</f>
        <v>450</v>
      </c>
      <c r="G917" s="21" t="n">
        <v>0</v>
      </c>
      <c r="H917" s="21" t="n">
        <v>450</v>
      </c>
      <c r="I917" s="21" t="n">
        <v>0</v>
      </c>
      <c r="J917" s="19"/>
      <c r="K917" s="19"/>
    </row>
    <row r="918" customFormat="false" ht="32.25" hidden="false" customHeight="true" outlineLevel="0" collapsed="false">
      <c r="A918" s="19"/>
      <c r="B918" s="31"/>
      <c r="C918" s="31"/>
      <c r="D918" s="19"/>
      <c r="E918" s="19" t="n">
        <v>2017</v>
      </c>
      <c r="F918" s="21" t="n">
        <f aca="false">SUM(G918:I918)</f>
        <v>450</v>
      </c>
      <c r="G918" s="21" t="n">
        <v>0</v>
      </c>
      <c r="H918" s="21" t="n">
        <v>450</v>
      </c>
      <c r="I918" s="21" t="n">
        <v>0</v>
      </c>
      <c r="J918" s="19"/>
      <c r="K918" s="19"/>
    </row>
    <row r="919" customFormat="false" ht="32.25" hidden="false" customHeight="true" outlineLevel="0" collapsed="false">
      <c r="A919" s="19" t="s">
        <v>107</v>
      </c>
      <c r="B919" s="31" t="s">
        <v>472</v>
      </c>
      <c r="C919" s="31"/>
      <c r="D919" s="19" t="s">
        <v>107</v>
      </c>
      <c r="E919" s="19" t="s">
        <v>18</v>
      </c>
      <c r="F919" s="21" t="n">
        <f aca="false">SUM(G919:I919)</f>
        <v>14548.9</v>
      </c>
      <c r="G919" s="21" t="n">
        <f aca="false">SUM(G920:G924)</f>
        <v>0</v>
      </c>
      <c r="H919" s="21" t="n">
        <f aca="false">SUM(H920:H924)</f>
        <v>14548.9</v>
      </c>
      <c r="I919" s="21" t="n">
        <f aca="false">SUM(I920:I924)</f>
        <v>0</v>
      </c>
      <c r="J919" s="19" t="s">
        <v>107</v>
      </c>
      <c r="K919" s="19"/>
    </row>
    <row r="920" customFormat="false" ht="32.25" hidden="false" customHeight="true" outlineLevel="0" collapsed="false">
      <c r="A920" s="19"/>
      <c r="B920" s="31"/>
      <c r="C920" s="31"/>
      <c r="D920" s="19"/>
      <c r="E920" s="19" t="n">
        <v>2013</v>
      </c>
      <c r="F920" s="21" t="n">
        <f aca="false">SUM(G920:I920)</f>
        <v>2908.9</v>
      </c>
      <c r="G920" s="21" t="n">
        <f aca="false">G890+G896+G902+G908+G914</f>
        <v>0</v>
      </c>
      <c r="H920" s="21" t="n">
        <f aca="false">H890+H896+H902+H908+H914</f>
        <v>2908.9</v>
      </c>
      <c r="I920" s="21" t="n">
        <f aca="false">I890+I896+I902+I908+I914</f>
        <v>0</v>
      </c>
      <c r="J920" s="19"/>
      <c r="K920" s="19"/>
    </row>
    <row r="921" customFormat="false" ht="32.25" hidden="false" customHeight="true" outlineLevel="0" collapsed="false">
      <c r="A921" s="19"/>
      <c r="B921" s="31"/>
      <c r="C921" s="31"/>
      <c r="D921" s="19"/>
      <c r="E921" s="19" t="n">
        <v>2014</v>
      </c>
      <c r="F921" s="21" t="n">
        <f aca="false">SUM(G921:I921)</f>
        <v>2910</v>
      </c>
      <c r="G921" s="21" t="n">
        <f aca="false">G891+G897+G903+G909+G915</f>
        <v>0</v>
      </c>
      <c r="H921" s="21" t="n">
        <f aca="false">H891+H897+H903+H909+H915</f>
        <v>2910</v>
      </c>
      <c r="I921" s="21" t="n">
        <f aca="false">I891+I897+I903+I909+I915</f>
        <v>0</v>
      </c>
      <c r="J921" s="19"/>
      <c r="K921" s="19"/>
    </row>
    <row r="922" customFormat="false" ht="32.25" hidden="false" customHeight="true" outlineLevel="0" collapsed="false">
      <c r="A922" s="19"/>
      <c r="B922" s="31"/>
      <c r="C922" s="31"/>
      <c r="D922" s="19"/>
      <c r="E922" s="19" t="n">
        <v>2015</v>
      </c>
      <c r="F922" s="21" t="n">
        <f aca="false">SUM(G922:I922)</f>
        <v>2910</v>
      </c>
      <c r="G922" s="21" t="n">
        <f aca="false">G892+G898+G904+G910+G916</f>
        <v>0</v>
      </c>
      <c r="H922" s="21" t="n">
        <f aca="false">H892+H898+H904+H910+H916</f>
        <v>2910</v>
      </c>
      <c r="I922" s="21" t="n">
        <f aca="false">I892+I898+I904+I910+I916</f>
        <v>0</v>
      </c>
      <c r="J922" s="19"/>
      <c r="K922" s="19"/>
    </row>
    <row r="923" customFormat="false" ht="32.25" hidden="false" customHeight="true" outlineLevel="0" collapsed="false">
      <c r="A923" s="19"/>
      <c r="B923" s="31"/>
      <c r="C923" s="31"/>
      <c r="D923" s="19"/>
      <c r="E923" s="19" t="n">
        <v>2016</v>
      </c>
      <c r="F923" s="21" t="n">
        <f aca="false">SUM(G923:I923)</f>
        <v>2910</v>
      </c>
      <c r="G923" s="21" t="n">
        <f aca="false">G893+G899+G905+G911+G917</f>
        <v>0</v>
      </c>
      <c r="H923" s="21" t="n">
        <f aca="false">H893+H899+H905+H911+H917</f>
        <v>2910</v>
      </c>
      <c r="I923" s="21" t="n">
        <f aca="false">I893+I899+I905+I911+I917</f>
        <v>0</v>
      </c>
      <c r="J923" s="19"/>
      <c r="K923" s="19"/>
    </row>
    <row r="924" customFormat="false" ht="32.25" hidden="false" customHeight="true" outlineLevel="0" collapsed="false">
      <c r="A924" s="19"/>
      <c r="B924" s="31"/>
      <c r="C924" s="31"/>
      <c r="D924" s="19"/>
      <c r="E924" s="19" t="n">
        <v>2017</v>
      </c>
      <c r="F924" s="21" t="n">
        <f aca="false">SUM(G924:I924)</f>
        <v>2910</v>
      </c>
      <c r="G924" s="21" t="n">
        <f aca="false">G894+G900+G906+G912+G918</f>
        <v>0</v>
      </c>
      <c r="H924" s="21" t="n">
        <f aca="false">H894+H900+H906+H912+H918</f>
        <v>2910</v>
      </c>
      <c r="I924" s="21" t="n">
        <f aca="false">I894+I900+I906+I912+I918</f>
        <v>0</v>
      </c>
      <c r="J924" s="19"/>
      <c r="K924" s="19"/>
    </row>
    <row r="925" customFormat="false" ht="25.5" hidden="false" customHeight="true" outlineLevel="0" collapsed="false">
      <c r="A925" s="45" t="s">
        <v>473</v>
      </c>
      <c r="B925" s="45"/>
      <c r="C925" s="45"/>
      <c r="D925" s="45"/>
      <c r="E925" s="45"/>
      <c r="F925" s="45"/>
      <c r="G925" s="45"/>
      <c r="H925" s="45"/>
      <c r="I925" s="45"/>
      <c r="J925" s="45"/>
      <c r="K925" s="45"/>
    </row>
    <row r="926" customFormat="false" ht="33" hidden="false" customHeight="true" outlineLevel="0" collapsed="false">
      <c r="A926" s="64" t="s">
        <v>474</v>
      </c>
      <c r="B926" s="31" t="s">
        <v>475</v>
      </c>
      <c r="C926" s="31"/>
      <c r="D926" s="19" t="s">
        <v>17</v>
      </c>
      <c r="E926" s="19" t="s">
        <v>18</v>
      </c>
      <c r="F926" s="21" t="n">
        <f aca="false">SUM(G926:I926)</f>
        <v>5000</v>
      </c>
      <c r="G926" s="21" t="n">
        <f aca="false">SUM(G927:G931)</f>
        <v>0</v>
      </c>
      <c r="H926" s="21" t="n">
        <f aca="false">SUM(H927:H931)</f>
        <v>2500</v>
      </c>
      <c r="I926" s="21" t="n">
        <f aca="false">SUM(I927:I931)</f>
        <v>2500</v>
      </c>
      <c r="J926" s="19" t="s">
        <v>476</v>
      </c>
      <c r="K926" s="19"/>
    </row>
    <row r="927" customFormat="false" ht="33" hidden="false" customHeight="true" outlineLevel="0" collapsed="false">
      <c r="A927" s="64"/>
      <c r="B927" s="31"/>
      <c r="C927" s="31"/>
      <c r="D927" s="19"/>
      <c r="E927" s="19" t="n">
        <v>2013</v>
      </c>
      <c r="F927" s="21" t="n">
        <f aca="false">SUM(G927:I927)</f>
        <v>1000</v>
      </c>
      <c r="G927" s="21" t="n">
        <v>0</v>
      </c>
      <c r="H927" s="21" t="n">
        <v>500</v>
      </c>
      <c r="I927" s="21" t="n">
        <v>500</v>
      </c>
      <c r="J927" s="19"/>
      <c r="K927" s="19"/>
    </row>
    <row r="928" customFormat="false" ht="33" hidden="false" customHeight="true" outlineLevel="0" collapsed="false">
      <c r="A928" s="64"/>
      <c r="B928" s="31"/>
      <c r="C928" s="31"/>
      <c r="D928" s="19"/>
      <c r="E928" s="19" t="n">
        <v>2014</v>
      </c>
      <c r="F928" s="21" t="n">
        <f aca="false">SUM(G928:I928)</f>
        <v>1000</v>
      </c>
      <c r="G928" s="21" t="n">
        <v>0</v>
      </c>
      <c r="H928" s="21" t="n">
        <v>500</v>
      </c>
      <c r="I928" s="21" t="n">
        <v>500</v>
      </c>
      <c r="J928" s="19"/>
      <c r="K928" s="19"/>
    </row>
    <row r="929" customFormat="false" ht="33" hidden="false" customHeight="true" outlineLevel="0" collapsed="false">
      <c r="A929" s="64"/>
      <c r="B929" s="31"/>
      <c r="C929" s="31"/>
      <c r="D929" s="19"/>
      <c r="E929" s="19" t="n">
        <v>2015</v>
      </c>
      <c r="F929" s="21" t="n">
        <f aca="false">SUM(G929:I929)</f>
        <v>1000</v>
      </c>
      <c r="G929" s="21" t="n">
        <v>0</v>
      </c>
      <c r="H929" s="21" t="n">
        <v>500</v>
      </c>
      <c r="I929" s="21" t="n">
        <v>500</v>
      </c>
      <c r="J929" s="19"/>
      <c r="K929" s="19"/>
    </row>
    <row r="930" customFormat="false" ht="33" hidden="false" customHeight="true" outlineLevel="0" collapsed="false">
      <c r="A930" s="64"/>
      <c r="B930" s="31"/>
      <c r="C930" s="31"/>
      <c r="D930" s="19"/>
      <c r="E930" s="19" t="n">
        <v>2016</v>
      </c>
      <c r="F930" s="21" t="n">
        <f aca="false">SUM(G930:I930)</f>
        <v>1000</v>
      </c>
      <c r="G930" s="21" t="n">
        <v>0</v>
      </c>
      <c r="H930" s="21" t="n">
        <v>500</v>
      </c>
      <c r="I930" s="21" t="n">
        <v>500</v>
      </c>
      <c r="J930" s="19"/>
      <c r="K930" s="19"/>
    </row>
    <row r="931" customFormat="false" ht="33" hidden="false" customHeight="true" outlineLevel="0" collapsed="false">
      <c r="A931" s="64"/>
      <c r="B931" s="31"/>
      <c r="C931" s="31"/>
      <c r="D931" s="19"/>
      <c r="E931" s="19" t="n">
        <v>2017</v>
      </c>
      <c r="F931" s="21" t="n">
        <f aca="false">SUM(G931:I931)</f>
        <v>1000</v>
      </c>
      <c r="G931" s="21" t="n">
        <v>0</v>
      </c>
      <c r="H931" s="21" t="n">
        <v>500</v>
      </c>
      <c r="I931" s="21" t="n">
        <v>500</v>
      </c>
      <c r="J931" s="19"/>
      <c r="K931" s="19"/>
    </row>
    <row r="932" customFormat="false" ht="24.75" hidden="false" customHeight="true" outlineLevel="0" collapsed="false">
      <c r="A932" s="73"/>
      <c r="B932" s="31" t="s">
        <v>477</v>
      </c>
      <c r="C932" s="31"/>
      <c r="D932" s="19"/>
      <c r="E932" s="19" t="s">
        <v>18</v>
      </c>
      <c r="F932" s="21" t="n">
        <f aca="false">SUM(G932:I932)</f>
        <v>5000</v>
      </c>
      <c r="G932" s="21" t="n">
        <f aca="false">SUM(G933:G937)</f>
        <v>0</v>
      </c>
      <c r="H932" s="21" t="n">
        <f aca="false">SUM(H933:H937)</f>
        <v>2500</v>
      </c>
      <c r="I932" s="21" t="n">
        <f aca="false">SUM(I933:I937)</f>
        <v>2500</v>
      </c>
      <c r="J932" s="22"/>
      <c r="K932" s="22"/>
    </row>
    <row r="933" customFormat="false" ht="24.75" hidden="false" customHeight="true" outlineLevel="0" collapsed="false">
      <c r="A933" s="73"/>
      <c r="B933" s="31"/>
      <c r="C933" s="31"/>
      <c r="D933" s="19"/>
      <c r="E933" s="19" t="n">
        <v>2013</v>
      </c>
      <c r="F933" s="21" t="n">
        <f aca="false">SUM(G933:I933)</f>
        <v>1000</v>
      </c>
      <c r="G933" s="21" t="n">
        <f aca="false">G927</f>
        <v>0</v>
      </c>
      <c r="H933" s="21" t="n">
        <f aca="false">H927</f>
        <v>500</v>
      </c>
      <c r="I933" s="21" t="n">
        <f aca="false">I927</f>
        <v>500</v>
      </c>
      <c r="J933" s="22"/>
      <c r="K933" s="22"/>
    </row>
    <row r="934" customFormat="false" ht="24.75" hidden="false" customHeight="true" outlineLevel="0" collapsed="false">
      <c r="A934" s="73"/>
      <c r="B934" s="31"/>
      <c r="C934" s="31"/>
      <c r="D934" s="19"/>
      <c r="E934" s="19" t="n">
        <v>2014</v>
      </c>
      <c r="F934" s="21" t="n">
        <f aca="false">SUM(G934:I934)</f>
        <v>1000</v>
      </c>
      <c r="G934" s="21" t="n">
        <f aca="false">G928</f>
        <v>0</v>
      </c>
      <c r="H934" s="21" t="n">
        <f aca="false">H928</f>
        <v>500</v>
      </c>
      <c r="I934" s="21" t="n">
        <f aca="false">I928</f>
        <v>500</v>
      </c>
      <c r="J934" s="22"/>
      <c r="K934" s="22"/>
    </row>
    <row r="935" customFormat="false" ht="24.75" hidden="false" customHeight="true" outlineLevel="0" collapsed="false">
      <c r="A935" s="73"/>
      <c r="B935" s="31"/>
      <c r="C935" s="31"/>
      <c r="D935" s="19"/>
      <c r="E935" s="19" t="n">
        <v>2015</v>
      </c>
      <c r="F935" s="21" t="n">
        <f aca="false">SUM(G935:I935)</f>
        <v>1000</v>
      </c>
      <c r="G935" s="21" t="n">
        <f aca="false">G929</f>
        <v>0</v>
      </c>
      <c r="H935" s="21" t="n">
        <f aca="false">H929</f>
        <v>500</v>
      </c>
      <c r="I935" s="21" t="n">
        <f aca="false">I929</f>
        <v>500</v>
      </c>
      <c r="J935" s="22"/>
      <c r="K935" s="22"/>
    </row>
    <row r="936" customFormat="false" ht="24.75" hidden="false" customHeight="true" outlineLevel="0" collapsed="false">
      <c r="A936" s="73"/>
      <c r="B936" s="31"/>
      <c r="C936" s="31"/>
      <c r="D936" s="19"/>
      <c r="E936" s="19" t="n">
        <v>2016</v>
      </c>
      <c r="F936" s="21" t="n">
        <f aca="false">SUM(G936:I936)</f>
        <v>1000</v>
      </c>
      <c r="G936" s="21" t="n">
        <f aca="false">G930</f>
        <v>0</v>
      </c>
      <c r="H936" s="21" t="n">
        <f aca="false">H930</f>
        <v>500</v>
      </c>
      <c r="I936" s="21" t="n">
        <f aca="false">I930</f>
        <v>500</v>
      </c>
      <c r="J936" s="22"/>
      <c r="K936" s="22"/>
    </row>
    <row r="937" customFormat="false" ht="24.75" hidden="false" customHeight="true" outlineLevel="0" collapsed="false">
      <c r="A937" s="73"/>
      <c r="B937" s="31"/>
      <c r="C937" s="31"/>
      <c r="D937" s="19"/>
      <c r="E937" s="19" t="n">
        <v>2017</v>
      </c>
      <c r="F937" s="21" t="n">
        <f aca="false">SUM(G937:I937)</f>
        <v>1000</v>
      </c>
      <c r="G937" s="21" t="n">
        <f aca="false">G931</f>
        <v>0</v>
      </c>
      <c r="H937" s="21" t="n">
        <f aca="false">H931</f>
        <v>500</v>
      </c>
      <c r="I937" s="21" t="n">
        <f aca="false">I931</f>
        <v>500</v>
      </c>
      <c r="J937" s="22"/>
      <c r="K937" s="22"/>
    </row>
    <row r="938" customFormat="false" ht="28.5" hidden="false" customHeight="true" outlineLevel="0" collapsed="false">
      <c r="A938" s="73"/>
      <c r="B938" s="31" t="s">
        <v>478</v>
      </c>
      <c r="C938" s="31"/>
      <c r="D938" s="19"/>
      <c r="E938" s="19" t="s">
        <v>18</v>
      </c>
      <c r="F938" s="21" t="n">
        <f aca="false">SUM(G938:I938)</f>
        <v>10709482.102</v>
      </c>
      <c r="G938" s="21" t="n">
        <f aca="false">SUM(G939:G943)</f>
        <v>2828304.079</v>
      </c>
      <c r="H938" s="21" t="n">
        <f aca="false">SUM(H939:H943)</f>
        <v>1524910.335</v>
      </c>
      <c r="I938" s="21" t="n">
        <f aca="false">SUM(I939:I943)</f>
        <v>6356267.688</v>
      </c>
      <c r="J938" s="22"/>
      <c r="K938" s="22"/>
    </row>
    <row r="939" customFormat="false" ht="28.5" hidden="false" customHeight="true" outlineLevel="0" collapsed="false">
      <c r="A939" s="73"/>
      <c r="B939" s="31"/>
      <c r="C939" s="31"/>
      <c r="D939" s="19"/>
      <c r="E939" s="19" t="n">
        <v>2013</v>
      </c>
      <c r="F939" s="21" t="n">
        <f aca="false">SUM(G939:I939)</f>
        <v>2117292.426</v>
      </c>
      <c r="G939" s="21" t="n">
        <f aca="false">G933+G920+G883+G846+G833+G778+G747+G698+G576+G589+G507+G446+G343+G269+G142</f>
        <v>506601.264</v>
      </c>
      <c r="H939" s="21" t="n">
        <f aca="false">H933+H920+H883+H846+H833+H778+H747+H698+H576+H589+H507+H446+H343+H269+H142</f>
        <v>179756.028</v>
      </c>
      <c r="I939" s="21" t="n">
        <f aca="false">I933+I920+I883+I846+I833+I778+I747+I698+I576+I589+I507+I446+I343+I269+I142</f>
        <v>1430935.134</v>
      </c>
      <c r="J939" s="22"/>
      <c r="K939" s="22"/>
    </row>
    <row r="940" customFormat="false" ht="28.5" hidden="false" customHeight="true" outlineLevel="0" collapsed="false">
      <c r="A940" s="73"/>
      <c r="B940" s="31"/>
      <c r="C940" s="31"/>
      <c r="D940" s="19"/>
      <c r="E940" s="19" t="n">
        <v>2014</v>
      </c>
      <c r="F940" s="21" t="n">
        <f aca="false">SUM(G940:I940)</f>
        <v>4064147.5</v>
      </c>
      <c r="G940" s="21" t="n">
        <f aca="false">G934+G921+G884+G847+G834+G779+G748+G699+G577+G590+G508+G447+G344+G270+G143</f>
        <v>719066.1</v>
      </c>
      <c r="H940" s="21" t="n">
        <f aca="false">H934+H921+H884+H847+H834+H779+H748+H699+H577+H590+H508+H447+H344+H270+H143</f>
        <v>295617.8</v>
      </c>
      <c r="I940" s="21" t="n">
        <f aca="false">I934+I921+I884+I847+I834+I779+I748+I699+I577+I590+I508+I447+I344+I270+I143</f>
        <v>3049463.6</v>
      </c>
      <c r="J940" s="22"/>
      <c r="K940" s="22"/>
    </row>
    <row r="941" customFormat="false" ht="28.5" hidden="false" customHeight="true" outlineLevel="0" collapsed="false">
      <c r="A941" s="73"/>
      <c r="B941" s="31"/>
      <c r="C941" s="31"/>
      <c r="D941" s="19"/>
      <c r="E941" s="19" t="n">
        <v>2015</v>
      </c>
      <c r="F941" s="21" t="n">
        <f aca="false">SUM(G941:I941)</f>
        <v>2160858.276</v>
      </c>
      <c r="G941" s="21" t="n">
        <f aca="false">G935+G922+G885+G848+G835+G780+G749+G700+G578+G591+G509+G448+G345+G271+G144</f>
        <v>870368.415</v>
      </c>
      <c r="H941" s="21" t="n">
        <f aca="false">H935+H922+H885+H848+H835+H780+H749+H700+H578+H591+H509+H448+H345+H271+H144</f>
        <v>388238.607</v>
      </c>
      <c r="I941" s="21" t="n">
        <f aca="false">I935+I922+I885+I848+I835+I780+I749+I700+I578+I591+I509+I448+I345+I271+I144</f>
        <v>902251.254</v>
      </c>
      <c r="J941" s="22"/>
      <c r="K941" s="22"/>
    </row>
    <row r="942" customFormat="false" ht="28.5" hidden="false" customHeight="true" outlineLevel="0" collapsed="false">
      <c r="A942" s="73"/>
      <c r="B942" s="31"/>
      <c r="C942" s="31"/>
      <c r="D942" s="19"/>
      <c r="E942" s="19" t="n">
        <v>2016</v>
      </c>
      <c r="F942" s="21" t="n">
        <f aca="false">SUM(G942:I942)</f>
        <v>1256499</v>
      </c>
      <c r="G942" s="21" t="n">
        <f aca="false">G936+G923+G886+G849+G836+G781+G750+G701+G579+G592+G510+G449+G346+G272+G145</f>
        <v>429225.2</v>
      </c>
      <c r="H942" s="21" t="n">
        <f aca="false">H936+H923+H886+H849+H836+H781+H750+H701+H579+H592+H510+H449+H346+H272+H145</f>
        <v>343499</v>
      </c>
      <c r="I942" s="21" t="n">
        <f aca="false">I936+I923+I886+I849+I836+I781+I750+I701+I579+I592+I510+I449+I346+I272+I145</f>
        <v>483774.8</v>
      </c>
      <c r="J942" s="22"/>
      <c r="K942" s="22"/>
    </row>
    <row r="943" customFormat="false" ht="28.5" hidden="false" customHeight="true" outlineLevel="0" collapsed="false">
      <c r="A943" s="73"/>
      <c r="B943" s="31"/>
      <c r="C943" s="31"/>
      <c r="D943" s="19"/>
      <c r="E943" s="19" t="n">
        <v>2017</v>
      </c>
      <c r="F943" s="21" t="n">
        <f aca="false">SUM(G943:I943)</f>
        <v>1110684.9</v>
      </c>
      <c r="G943" s="21" t="n">
        <f aca="false">G937+G924+G887+G850+G837+G782+G751+G702+G580+G593+G511+G450+G347+G273+G146</f>
        <v>303043.1</v>
      </c>
      <c r="H943" s="21" t="n">
        <f aca="false">H937+H924+H887+H850+H837+H782+H751+H702+H580+H593+H511+H450+H347+H273+H146</f>
        <v>317798.9</v>
      </c>
      <c r="I943" s="21" t="n">
        <f aca="false">I937+I924+I887+I850+I837+I782+I751+I702+I580+I593+I511+I450+I347+I273+I146</f>
        <v>489842.9</v>
      </c>
      <c r="J943" s="22"/>
      <c r="K943" s="22"/>
    </row>
    <row r="945" customFormat="false" ht="18.75" hidden="false" customHeight="false" outlineLevel="0" collapsed="false">
      <c r="A945" s="1" t="s">
        <v>479</v>
      </c>
      <c r="H945" s="1" t="s">
        <v>107</v>
      </c>
    </row>
    <row r="946" customFormat="false" ht="18.75" hidden="false" customHeight="false" outlineLevel="0" collapsed="false">
      <c r="A946" s="1" t="s">
        <v>480</v>
      </c>
      <c r="H946" s="1" t="s">
        <v>481</v>
      </c>
    </row>
  </sheetData>
  <mergeCells count="786">
    <mergeCell ref="A1:K1"/>
    <mergeCell ref="A3:K3"/>
    <mergeCell ref="B5:C6"/>
    <mergeCell ref="D5:D6"/>
    <mergeCell ref="E5:E6"/>
    <mergeCell ref="F5:I5"/>
    <mergeCell ref="J5:J6"/>
    <mergeCell ref="K5:K6"/>
    <mergeCell ref="B7:C7"/>
    <mergeCell ref="A8:K8"/>
    <mergeCell ref="A9:A14"/>
    <mergeCell ref="B9:C14"/>
    <mergeCell ref="D9:D14"/>
    <mergeCell ref="J9:J14"/>
    <mergeCell ref="K9:K14"/>
    <mergeCell ref="A15:A20"/>
    <mergeCell ref="B15:C20"/>
    <mergeCell ref="D15:D20"/>
    <mergeCell ref="J15:J20"/>
    <mergeCell ref="K15:K20"/>
    <mergeCell ref="A21:A26"/>
    <mergeCell ref="B21:C26"/>
    <mergeCell ref="D21:D26"/>
    <mergeCell ref="J21:J26"/>
    <mergeCell ref="K21:K26"/>
    <mergeCell ref="A27:A32"/>
    <mergeCell ref="B27:C32"/>
    <mergeCell ref="D27:D32"/>
    <mergeCell ref="J27:J32"/>
    <mergeCell ref="K27:K32"/>
    <mergeCell ref="A33:A38"/>
    <mergeCell ref="B33:C38"/>
    <mergeCell ref="D33:D38"/>
    <mergeCell ref="J33:J38"/>
    <mergeCell ref="K33:K38"/>
    <mergeCell ref="A39:A44"/>
    <mergeCell ref="B39:C44"/>
    <mergeCell ref="D39:D44"/>
    <mergeCell ref="J39:J44"/>
    <mergeCell ref="K39:K44"/>
    <mergeCell ref="A45:A50"/>
    <mergeCell ref="B45:C50"/>
    <mergeCell ref="D45:D50"/>
    <mergeCell ref="J45:J50"/>
    <mergeCell ref="K45:K50"/>
    <mergeCell ref="A51:A56"/>
    <mergeCell ref="B51:C56"/>
    <mergeCell ref="D51:D56"/>
    <mergeCell ref="J51:J56"/>
    <mergeCell ref="K51:K56"/>
    <mergeCell ref="A57:A62"/>
    <mergeCell ref="B57:C62"/>
    <mergeCell ref="D57:D62"/>
    <mergeCell ref="J57:J62"/>
    <mergeCell ref="K57:K62"/>
    <mergeCell ref="A63:A68"/>
    <mergeCell ref="B63:C68"/>
    <mergeCell ref="D63:D68"/>
    <mergeCell ref="J63:J68"/>
    <mergeCell ref="K63:K68"/>
    <mergeCell ref="A69:A74"/>
    <mergeCell ref="B69:C74"/>
    <mergeCell ref="D69:D74"/>
    <mergeCell ref="J69:J74"/>
    <mergeCell ref="K69:K74"/>
    <mergeCell ref="A75:A80"/>
    <mergeCell ref="B75:C80"/>
    <mergeCell ref="D75:D80"/>
    <mergeCell ref="J75:J80"/>
    <mergeCell ref="K75:K80"/>
    <mergeCell ref="A81:A86"/>
    <mergeCell ref="B81:C86"/>
    <mergeCell ref="D81:D86"/>
    <mergeCell ref="J81:J86"/>
    <mergeCell ref="K81:K86"/>
    <mergeCell ref="A87:A92"/>
    <mergeCell ref="B87:C92"/>
    <mergeCell ref="D87:D92"/>
    <mergeCell ref="J87:J92"/>
    <mergeCell ref="K87:K92"/>
    <mergeCell ref="A93:A98"/>
    <mergeCell ref="B93:C98"/>
    <mergeCell ref="D93:D98"/>
    <mergeCell ref="J93:J98"/>
    <mergeCell ref="K93:K98"/>
    <mergeCell ref="A99:A104"/>
    <mergeCell ref="B99:C104"/>
    <mergeCell ref="D99:D104"/>
    <mergeCell ref="J99:J104"/>
    <mergeCell ref="K99:K104"/>
    <mergeCell ref="A105:A110"/>
    <mergeCell ref="B105:C110"/>
    <mergeCell ref="D105:D110"/>
    <mergeCell ref="J105:J110"/>
    <mergeCell ref="K105:K110"/>
    <mergeCell ref="A111:A116"/>
    <mergeCell ref="B111:C116"/>
    <mergeCell ref="D111:D116"/>
    <mergeCell ref="J111:J116"/>
    <mergeCell ref="A117:A122"/>
    <mergeCell ref="B117:C122"/>
    <mergeCell ref="D117:D122"/>
    <mergeCell ref="J117:J122"/>
    <mergeCell ref="K117:K122"/>
    <mergeCell ref="A123:A128"/>
    <mergeCell ref="B123:C128"/>
    <mergeCell ref="D123:D128"/>
    <mergeCell ref="J123:J128"/>
    <mergeCell ref="K123:K128"/>
    <mergeCell ref="A129:A134"/>
    <mergeCell ref="B129:C134"/>
    <mergeCell ref="D129:D134"/>
    <mergeCell ref="J129:J134"/>
    <mergeCell ref="K129:K134"/>
    <mergeCell ref="A135:A140"/>
    <mergeCell ref="B135:C140"/>
    <mergeCell ref="D135:D140"/>
    <mergeCell ref="J135:J140"/>
    <mergeCell ref="K135:K140"/>
    <mergeCell ref="A141:A146"/>
    <mergeCell ref="B141:C146"/>
    <mergeCell ref="D141:D146"/>
    <mergeCell ref="J141:J146"/>
    <mergeCell ref="K141:K146"/>
    <mergeCell ref="A147:K147"/>
    <mergeCell ref="A148:A153"/>
    <mergeCell ref="B148:C153"/>
    <mergeCell ref="D148:D153"/>
    <mergeCell ref="J148:J153"/>
    <mergeCell ref="K148:K153"/>
    <mergeCell ref="A154:A159"/>
    <mergeCell ref="B154:C159"/>
    <mergeCell ref="D154:D159"/>
    <mergeCell ref="J154:J159"/>
    <mergeCell ref="K154:K159"/>
    <mergeCell ref="A160:A165"/>
    <mergeCell ref="B160:C165"/>
    <mergeCell ref="D160:D165"/>
    <mergeCell ref="J160:J165"/>
    <mergeCell ref="K160:K165"/>
    <mergeCell ref="A166:A171"/>
    <mergeCell ref="B166:C171"/>
    <mergeCell ref="D166:D171"/>
    <mergeCell ref="J166:J171"/>
    <mergeCell ref="K166:K171"/>
    <mergeCell ref="A172:A177"/>
    <mergeCell ref="B172:C177"/>
    <mergeCell ref="D172:D177"/>
    <mergeCell ref="J172:J177"/>
    <mergeCell ref="K172:K177"/>
    <mergeCell ref="A178:A183"/>
    <mergeCell ref="B178:C183"/>
    <mergeCell ref="D178:D183"/>
    <mergeCell ref="J178:J183"/>
    <mergeCell ref="K178:K183"/>
    <mergeCell ref="A184:A189"/>
    <mergeCell ref="B184:C189"/>
    <mergeCell ref="D184:D189"/>
    <mergeCell ref="J184:J189"/>
    <mergeCell ref="K184:K189"/>
    <mergeCell ref="A190:A195"/>
    <mergeCell ref="B190:C195"/>
    <mergeCell ref="D190:D195"/>
    <mergeCell ref="J190:J195"/>
    <mergeCell ref="K190:K195"/>
    <mergeCell ref="A196:A201"/>
    <mergeCell ref="B196:C201"/>
    <mergeCell ref="D196:D201"/>
    <mergeCell ref="J196:J201"/>
    <mergeCell ref="K196:K201"/>
    <mergeCell ref="A202:A207"/>
    <mergeCell ref="B202:C207"/>
    <mergeCell ref="D202:D207"/>
    <mergeCell ref="J202:J207"/>
    <mergeCell ref="K202:K207"/>
    <mergeCell ref="A208:A213"/>
    <mergeCell ref="B208:C213"/>
    <mergeCell ref="D208:D213"/>
    <mergeCell ref="J208:J213"/>
    <mergeCell ref="K208:K213"/>
    <mergeCell ref="A214:A219"/>
    <mergeCell ref="B214:C219"/>
    <mergeCell ref="D214:D219"/>
    <mergeCell ref="J214:J219"/>
    <mergeCell ref="K214:K219"/>
    <mergeCell ref="A220:A225"/>
    <mergeCell ref="B220:C225"/>
    <mergeCell ref="D220:D225"/>
    <mergeCell ref="J220:J225"/>
    <mergeCell ref="K220:K225"/>
    <mergeCell ref="A226:A231"/>
    <mergeCell ref="B226:C231"/>
    <mergeCell ref="D226:D231"/>
    <mergeCell ref="J226:J231"/>
    <mergeCell ref="K226:K231"/>
    <mergeCell ref="A232:A237"/>
    <mergeCell ref="B232:C237"/>
    <mergeCell ref="D232:D237"/>
    <mergeCell ref="J232:J237"/>
    <mergeCell ref="K232:K237"/>
    <mergeCell ref="A238:A243"/>
    <mergeCell ref="B238:C243"/>
    <mergeCell ref="D238:D243"/>
    <mergeCell ref="J238:J243"/>
    <mergeCell ref="K238:K243"/>
    <mergeCell ref="A244:A249"/>
    <mergeCell ref="B244:C249"/>
    <mergeCell ref="D244:D249"/>
    <mergeCell ref="J244:J249"/>
    <mergeCell ref="K244:K249"/>
    <mergeCell ref="B250:C255"/>
    <mergeCell ref="D250:D255"/>
    <mergeCell ref="J250:J255"/>
    <mergeCell ref="K250:K255"/>
    <mergeCell ref="A256:A261"/>
    <mergeCell ref="B256:C261"/>
    <mergeCell ref="D256:D261"/>
    <mergeCell ref="J256:J261"/>
    <mergeCell ref="K256:K261"/>
    <mergeCell ref="A262:A267"/>
    <mergeCell ref="B262:C267"/>
    <mergeCell ref="D262:D267"/>
    <mergeCell ref="J262:J267"/>
    <mergeCell ref="K262:K267"/>
    <mergeCell ref="A268:A273"/>
    <mergeCell ref="B268:C273"/>
    <mergeCell ref="D268:D273"/>
    <mergeCell ref="J268:J273"/>
    <mergeCell ref="K268:K273"/>
    <mergeCell ref="A274:K275"/>
    <mergeCell ref="A276:A281"/>
    <mergeCell ref="B276:C281"/>
    <mergeCell ref="D276:D281"/>
    <mergeCell ref="J276:J281"/>
    <mergeCell ref="K276:K281"/>
    <mergeCell ref="A282:A287"/>
    <mergeCell ref="B282:C287"/>
    <mergeCell ref="D282:D287"/>
    <mergeCell ref="J282:J287"/>
    <mergeCell ref="K282:K287"/>
    <mergeCell ref="A288:A293"/>
    <mergeCell ref="B288:C293"/>
    <mergeCell ref="D288:D293"/>
    <mergeCell ref="J288:J293"/>
    <mergeCell ref="K288:K293"/>
    <mergeCell ref="A294:A299"/>
    <mergeCell ref="B294:C299"/>
    <mergeCell ref="D294:D299"/>
    <mergeCell ref="J294:J299"/>
    <mergeCell ref="K294:K299"/>
    <mergeCell ref="A300:A305"/>
    <mergeCell ref="B300:C305"/>
    <mergeCell ref="D300:D305"/>
    <mergeCell ref="J300:J305"/>
    <mergeCell ref="K300:K305"/>
    <mergeCell ref="A306:A311"/>
    <mergeCell ref="B306:C311"/>
    <mergeCell ref="D306:D311"/>
    <mergeCell ref="J306:J311"/>
    <mergeCell ref="K306:K311"/>
    <mergeCell ref="A312:A317"/>
    <mergeCell ref="B312:C317"/>
    <mergeCell ref="D312:D317"/>
    <mergeCell ref="J312:J317"/>
    <mergeCell ref="K312:K317"/>
    <mergeCell ref="A318:A323"/>
    <mergeCell ref="B318:C323"/>
    <mergeCell ref="D318:D323"/>
    <mergeCell ref="J318:J323"/>
    <mergeCell ref="K318:K323"/>
    <mergeCell ref="A324:A329"/>
    <mergeCell ref="B324:C329"/>
    <mergeCell ref="D324:D329"/>
    <mergeCell ref="J324:J329"/>
    <mergeCell ref="K324:K329"/>
    <mergeCell ref="A330:A335"/>
    <mergeCell ref="B330:C335"/>
    <mergeCell ref="D330:D335"/>
    <mergeCell ref="J330:J335"/>
    <mergeCell ref="K330:K335"/>
    <mergeCell ref="A336:A341"/>
    <mergeCell ref="B336:C341"/>
    <mergeCell ref="D336:D341"/>
    <mergeCell ref="J336:J341"/>
    <mergeCell ref="K336:K341"/>
    <mergeCell ref="A342:A347"/>
    <mergeCell ref="B342:C347"/>
    <mergeCell ref="D342:D347"/>
    <mergeCell ref="J342:J347"/>
    <mergeCell ref="K342:K347"/>
    <mergeCell ref="A348:K348"/>
    <mergeCell ref="A349:A354"/>
    <mergeCell ref="B349:C354"/>
    <mergeCell ref="D349:D354"/>
    <mergeCell ref="J349:J354"/>
    <mergeCell ref="K349:K354"/>
    <mergeCell ref="A355:A360"/>
    <mergeCell ref="B355:C360"/>
    <mergeCell ref="D355:D360"/>
    <mergeCell ref="J355:J360"/>
    <mergeCell ref="K355:K360"/>
    <mergeCell ref="A361:A366"/>
    <mergeCell ref="B361:C366"/>
    <mergeCell ref="D361:D366"/>
    <mergeCell ref="J361:J366"/>
    <mergeCell ref="K361:K366"/>
    <mergeCell ref="A367:A372"/>
    <mergeCell ref="B367:C372"/>
    <mergeCell ref="D367:D372"/>
    <mergeCell ref="J367:J372"/>
    <mergeCell ref="K367:K372"/>
    <mergeCell ref="A373:A378"/>
    <mergeCell ref="B373:C378"/>
    <mergeCell ref="D373:D378"/>
    <mergeCell ref="J373:J378"/>
    <mergeCell ref="K373:K378"/>
    <mergeCell ref="A379:A384"/>
    <mergeCell ref="B379:C384"/>
    <mergeCell ref="D379:D384"/>
    <mergeCell ref="J379:J384"/>
    <mergeCell ref="K379:K384"/>
    <mergeCell ref="A385:A390"/>
    <mergeCell ref="B385:C390"/>
    <mergeCell ref="D385:D390"/>
    <mergeCell ref="J385:J390"/>
    <mergeCell ref="K385:K390"/>
    <mergeCell ref="A391:A396"/>
    <mergeCell ref="B391:C396"/>
    <mergeCell ref="D391:D396"/>
    <mergeCell ref="J391:J396"/>
    <mergeCell ref="A397:A402"/>
    <mergeCell ref="B397:C402"/>
    <mergeCell ref="D397:D402"/>
    <mergeCell ref="J397:J402"/>
    <mergeCell ref="A403:A408"/>
    <mergeCell ref="B403:C408"/>
    <mergeCell ref="D403:D408"/>
    <mergeCell ref="J403:J408"/>
    <mergeCell ref="K403:K408"/>
    <mergeCell ref="A409:A414"/>
    <mergeCell ref="B409:C414"/>
    <mergeCell ref="D409:D414"/>
    <mergeCell ref="J409:J414"/>
    <mergeCell ref="K409:K414"/>
    <mergeCell ref="A415:A420"/>
    <mergeCell ref="B415:C420"/>
    <mergeCell ref="D415:D420"/>
    <mergeCell ref="J415:J420"/>
    <mergeCell ref="K415:K420"/>
    <mergeCell ref="A421:A426"/>
    <mergeCell ref="B421:C426"/>
    <mergeCell ref="D421:D426"/>
    <mergeCell ref="J421:J426"/>
    <mergeCell ref="K421:K426"/>
    <mergeCell ref="A427:A432"/>
    <mergeCell ref="B427:C432"/>
    <mergeCell ref="D427:D432"/>
    <mergeCell ref="J427:J432"/>
    <mergeCell ref="K427:K432"/>
    <mergeCell ref="A433:A438"/>
    <mergeCell ref="B433:C438"/>
    <mergeCell ref="D433:D438"/>
    <mergeCell ref="J433:J438"/>
    <mergeCell ref="K433:K438"/>
    <mergeCell ref="A439:A444"/>
    <mergeCell ref="B439:C444"/>
    <mergeCell ref="D439:D444"/>
    <mergeCell ref="J439:J444"/>
    <mergeCell ref="K439:K444"/>
    <mergeCell ref="A445:A450"/>
    <mergeCell ref="B445:C450"/>
    <mergeCell ref="J445:J450"/>
    <mergeCell ref="K445:K450"/>
    <mergeCell ref="A451:K451"/>
    <mergeCell ref="A452:A457"/>
    <mergeCell ref="B452:C457"/>
    <mergeCell ref="D452:D457"/>
    <mergeCell ref="J452:J457"/>
    <mergeCell ref="K452:K457"/>
    <mergeCell ref="A458:A463"/>
    <mergeCell ref="B458:C463"/>
    <mergeCell ref="D458:D463"/>
    <mergeCell ref="J458:J463"/>
    <mergeCell ref="K458:K463"/>
    <mergeCell ref="A464:A469"/>
    <mergeCell ref="B464:C469"/>
    <mergeCell ref="D464:D469"/>
    <mergeCell ref="J464:J469"/>
    <mergeCell ref="K464:K469"/>
    <mergeCell ref="A470:A475"/>
    <mergeCell ref="B470:C475"/>
    <mergeCell ref="D470:D475"/>
    <mergeCell ref="J470:J475"/>
    <mergeCell ref="K470:K475"/>
    <mergeCell ref="A476:A481"/>
    <mergeCell ref="B476:C481"/>
    <mergeCell ref="D476:D481"/>
    <mergeCell ref="J476:J481"/>
    <mergeCell ref="K476:K481"/>
    <mergeCell ref="A482:A487"/>
    <mergeCell ref="B482:C487"/>
    <mergeCell ref="D482:D487"/>
    <mergeCell ref="J482:J487"/>
    <mergeCell ref="K482:K487"/>
    <mergeCell ref="A488:A493"/>
    <mergeCell ref="B488:C493"/>
    <mergeCell ref="D488:D493"/>
    <mergeCell ref="J488:J493"/>
    <mergeCell ref="K488:K493"/>
    <mergeCell ref="A494:A499"/>
    <mergeCell ref="B494:C499"/>
    <mergeCell ref="D494:D499"/>
    <mergeCell ref="J494:J499"/>
    <mergeCell ref="K494:K499"/>
    <mergeCell ref="A500:A505"/>
    <mergeCell ref="B500:C505"/>
    <mergeCell ref="D500:D505"/>
    <mergeCell ref="J500:J505"/>
    <mergeCell ref="K500:K505"/>
    <mergeCell ref="A506:A511"/>
    <mergeCell ref="B506:C511"/>
    <mergeCell ref="D506:D511"/>
    <mergeCell ref="J506:J511"/>
    <mergeCell ref="K506:K511"/>
    <mergeCell ref="A512:K512"/>
    <mergeCell ref="A513:K513"/>
    <mergeCell ref="A514:A519"/>
    <mergeCell ref="B514:C519"/>
    <mergeCell ref="D514:D519"/>
    <mergeCell ref="J514:J519"/>
    <mergeCell ref="K514:K519"/>
    <mergeCell ref="A520:A525"/>
    <mergeCell ref="B520:C525"/>
    <mergeCell ref="D520:D525"/>
    <mergeCell ref="J520:J525"/>
    <mergeCell ref="K520:K525"/>
    <mergeCell ref="A526:A531"/>
    <mergeCell ref="B526:C531"/>
    <mergeCell ref="D526:D531"/>
    <mergeCell ref="J526:J531"/>
    <mergeCell ref="K526:K531"/>
    <mergeCell ref="A532:A537"/>
    <mergeCell ref="B532:C537"/>
    <mergeCell ref="D532:D537"/>
    <mergeCell ref="J532:J537"/>
    <mergeCell ref="K532:K537"/>
    <mergeCell ref="A538:A543"/>
    <mergeCell ref="B538:C543"/>
    <mergeCell ref="D538:D543"/>
    <mergeCell ref="J538:J543"/>
    <mergeCell ref="K538:K543"/>
    <mergeCell ref="A544:A549"/>
    <mergeCell ref="B544:C549"/>
    <mergeCell ref="D544:D549"/>
    <mergeCell ref="J544:J549"/>
    <mergeCell ref="K544:K549"/>
    <mergeCell ref="A550:K550"/>
    <mergeCell ref="A551:A556"/>
    <mergeCell ref="B551:C556"/>
    <mergeCell ref="D551:D556"/>
    <mergeCell ref="J551:J556"/>
    <mergeCell ref="K551:K556"/>
    <mergeCell ref="A557:A562"/>
    <mergeCell ref="B557:C562"/>
    <mergeCell ref="D557:D562"/>
    <mergeCell ref="J557:J562"/>
    <mergeCell ref="K557:K562"/>
    <mergeCell ref="A563:A568"/>
    <mergeCell ref="B563:C568"/>
    <mergeCell ref="D563:D568"/>
    <mergeCell ref="J563:J568"/>
    <mergeCell ref="K563:K568"/>
    <mergeCell ref="A569:A574"/>
    <mergeCell ref="B569:C574"/>
    <mergeCell ref="D569:D574"/>
    <mergeCell ref="J569:J574"/>
    <mergeCell ref="K569:K574"/>
    <mergeCell ref="A575:A580"/>
    <mergeCell ref="B575:C580"/>
    <mergeCell ref="D575:D580"/>
    <mergeCell ref="J575:J580"/>
    <mergeCell ref="K575:K580"/>
    <mergeCell ref="A581:K581"/>
    <mergeCell ref="A582:A587"/>
    <mergeCell ref="B582:C587"/>
    <mergeCell ref="D582:D587"/>
    <mergeCell ref="J582:J587"/>
    <mergeCell ref="K582:K587"/>
    <mergeCell ref="A588:A593"/>
    <mergeCell ref="B588:C593"/>
    <mergeCell ref="D588:D593"/>
    <mergeCell ref="J588:J593"/>
    <mergeCell ref="K588:K593"/>
    <mergeCell ref="A594:K594"/>
    <mergeCell ref="A595:A600"/>
    <mergeCell ref="B595:C600"/>
    <mergeCell ref="D595:D600"/>
    <mergeCell ref="J595:J600"/>
    <mergeCell ref="K595:K600"/>
    <mergeCell ref="A601:A606"/>
    <mergeCell ref="B601:C606"/>
    <mergeCell ref="D601:D606"/>
    <mergeCell ref="J601:J606"/>
    <mergeCell ref="K601:K606"/>
    <mergeCell ref="A607:A612"/>
    <mergeCell ref="B607:C612"/>
    <mergeCell ref="D607:D612"/>
    <mergeCell ref="J607:J612"/>
    <mergeCell ref="K607:K612"/>
    <mergeCell ref="A613:A618"/>
    <mergeCell ref="B613:C618"/>
    <mergeCell ref="D613:D618"/>
    <mergeCell ref="J613:J618"/>
    <mergeCell ref="K613:K618"/>
    <mergeCell ref="A619:A624"/>
    <mergeCell ref="B619:C624"/>
    <mergeCell ref="D619:D624"/>
    <mergeCell ref="J619:J624"/>
    <mergeCell ref="K619:K624"/>
    <mergeCell ref="A625:A630"/>
    <mergeCell ref="B625:C630"/>
    <mergeCell ref="D625:D630"/>
    <mergeCell ref="J625:J630"/>
    <mergeCell ref="K625:K630"/>
    <mergeCell ref="A631:A636"/>
    <mergeCell ref="B631:C636"/>
    <mergeCell ref="D631:D636"/>
    <mergeCell ref="J631:J636"/>
    <mergeCell ref="K631:K636"/>
    <mergeCell ref="A637:A642"/>
    <mergeCell ref="B637:C642"/>
    <mergeCell ref="D637:D642"/>
    <mergeCell ref="J637:J642"/>
    <mergeCell ref="K637:K642"/>
    <mergeCell ref="A643:A648"/>
    <mergeCell ref="B643:C648"/>
    <mergeCell ref="D643:D648"/>
    <mergeCell ref="J643:J648"/>
    <mergeCell ref="K643:K648"/>
    <mergeCell ref="A649:A654"/>
    <mergeCell ref="B649:C654"/>
    <mergeCell ref="D649:D654"/>
    <mergeCell ref="J649:J654"/>
    <mergeCell ref="K649:K654"/>
    <mergeCell ref="A655:A660"/>
    <mergeCell ref="B655:C660"/>
    <mergeCell ref="D655:D660"/>
    <mergeCell ref="J655:J660"/>
    <mergeCell ref="K655:K660"/>
    <mergeCell ref="A661:A666"/>
    <mergeCell ref="B661:C666"/>
    <mergeCell ref="D661:D666"/>
    <mergeCell ref="J661:J666"/>
    <mergeCell ref="K661:K666"/>
    <mergeCell ref="A667:A672"/>
    <mergeCell ref="B667:C672"/>
    <mergeCell ref="D667:D672"/>
    <mergeCell ref="J667:J672"/>
    <mergeCell ref="K667:K672"/>
    <mergeCell ref="A673:A678"/>
    <mergeCell ref="B673:C678"/>
    <mergeCell ref="D673:D678"/>
    <mergeCell ref="J673:J678"/>
    <mergeCell ref="K673:K678"/>
    <mergeCell ref="A679:A684"/>
    <mergeCell ref="B679:C684"/>
    <mergeCell ref="D679:D684"/>
    <mergeCell ref="J679:J684"/>
    <mergeCell ref="K679:K684"/>
    <mergeCell ref="A685:A690"/>
    <mergeCell ref="B685:C690"/>
    <mergeCell ref="D685:D690"/>
    <mergeCell ref="J685:J690"/>
    <mergeCell ref="K685:K690"/>
    <mergeCell ref="A691:A696"/>
    <mergeCell ref="B691:C696"/>
    <mergeCell ref="D691:D696"/>
    <mergeCell ref="J691:J696"/>
    <mergeCell ref="K691:K696"/>
    <mergeCell ref="A697:A702"/>
    <mergeCell ref="B697:C702"/>
    <mergeCell ref="D697:D702"/>
    <mergeCell ref="J697:J702"/>
    <mergeCell ref="K697:K702"/>
    <mergeCell ref="A703:K703"/>
    <mergeCell ref="A704:A709"/>
    <mergeCell ref="B704:C709"/>
    <mergeCell ref="D704:D709"/>
    <mergeCell ref="J704:J709"/>
    <mergeCell ref="K704:K709"/>
    <mergeCell ref="A710:A715"/>
    <mergeCell ref="B710:C715"/>
    <mergeCell ref="D710:D715"/>
    <mergeCell ref="J710:J715"/>
    <mergeCell ref="K710:K715"/>
    <mergeCell ref="A716:A721"/>
    <mergeCell ref="B716:C721"/>
    <mergeCell ref="D716:D721"/>
    <mergeCell ref="J716:J721"/>
    <mergeCell ref="K716:K721"/>
    <mergeCell ref="A722:A727"/>
    <mergeCell ref="B722:C727"/>
    <mergeCell ref="D722:D727"/>
    <mergeCell ref="J722:J727"/>
    <mergeCell ref="K722:K727"/>
    <mergeCell ref="A728:A733"/>
    <mergeCell ref="B728:C733"/>
    <mergeCell ref="D728:D733"/>
    <mergeCell ref="J728:J733"/>
    <mergeCell ref="K728:K733"/>
    <mergeCell ref="A734:A739"/>
    <mergeCell ref="B734:C739"/>
    <mergeCell ref="D734:D739"/>
    <mergeCell ref="J734:J739"/>
    <mergeCell ref="K734:K739"/>
    <mergeCell ref="A740:A745"/>
    <mergeCell ref="B740:C745"/>
    <mergeCell ref="D740:D745"/>
    <mergeCell ref="J740:J745"/>
    <mergeCell ref="K740:K745"/>
    <mergeCell ref="A746:A751"/>
    <mergeCell ref="B746:C751"/>
    <mergeCell ref="D746:D751"/>
    <mergeCell ref="J746:J751"/>
    <mergeCell ref="K746:K751"/>
    <mergeCell ref="A752:K752"/>
    <mergeCell ref="A753:A758"/>
    <mergeCell ref="B753:C758"/>
    <mergeCell ref="D753:D758"/>
    <mergeCell ref="J753:J758"/>
    <mergeCell ref="K753:K758"/>
    <mergeCell ref="A759:A764"/>
    <mergeCell ref="B759:C764"/>
    <mergeCell ref="D759:D764"/>
    <mergeCell ref="J759:J764"/>
    <mergeCell ref="K759:K764"/>
    <mergeCell ref="A765:A770"/>
    <mergeCell ref="B765:C770"/>
    <mergeCell ref="D765:D770"/>
    <mergeCell ref="J765:J770"/>
    <mergeCell ref="K765:K770"/>
    <mergeCell ref="A771:A776"/>
    <mergeCell ref="B771:C776"/>
    <mergeCell ref="D771:D776"/>
    <mergeCell ref="J771:J776"/>
    <mergeCell ref="K771:K776"/>
    <mergeCell ref="A777:A782"/>
    <mergeCell ref="B777:C782"/>
    <mergeCell ref="D777:D782"/>
    <mergeCell ref="J777:J782"/>
    <mergeCell ref="K777:K782"/>
    <mergeCell ref="A783:K783"/>
    <mergeCell ref="A784:A789"/>
    <mergeCell ref="B784:C789"/>
    <mergeCell ref="D784:D789"/>
    <mergeCell ref="J784:J789"/>
    <mergeCell ref="K784:K789"/>
    <mergeCell ref="A790:A795"/>
    <mergeCell ref="B790:C795"/>
    <mergeCell ref="D790:D795"/>
    <mergeCell ref="J790:J795"/>
    <mergeCell ref="K790:K795"/>
    <mergeCell ref="A796:A801"/>
    <mergeCell ref="B796:C801"/>
    <mergeCell ref="D796:D801"/>
    <mergeCell ref="J796:J801"/>
    <mergeCell ref="K796:K801"/>
    <mergeCell ref="A802:A807"/>
    <mergeCell ref="B802:C807"/>
    <mergeCell ref="D802:D807"/>
    <mergeCell ref="J802:J807"/>
    <mergeCell ref="K802:K807"/>
    <mergeCell ref="A808:A813"/>
    <mergeCell ref="B808:C813"/>
    <mergeCell ref="D808:D813"/>
    <mergeCell ref="J808:J813"/>
    <mergeCell ref="K808:K813"/>
    <mergeCell ref="A814:A819"/>
    <mergeCell ref="B814:C819"/>
    <mergeCell ref="D814:D819"/>
    <mergeCell ref="J814:J819"/>
    <mergeCell ref="K814:K819"/>
    <mergeCell ref="A820:A825"/>
    <mergeCell ref="B820:C825"/>
    <mergeCell ref="D820:D825"/>
    <mergeCell ref="J820:J825"/>
    <mergeCell ref="K820:K825"/>
    <mergeCell ref="A826:A831"/>
    <mergeCell ref="B826:C831"/>
    <mergeCell ref="D826:D831"/>
    <mergeCell ref="J826:J831"/>
    <mergeCell ref="K826:K831"/>
    <mergeCell ref="A832:A837"/>
    <mergeCell ref="B832:C837"/>
    <mergeCell ref="D832:D837"/>
    <mergeCell ref="J832:J837"/>
    <mergeCell ref="K832:K837"/>
    <mergeCell ref="A838:K838"/>
    <mergeCell ref="A839:A844"/>
    <mergeCell ref="B839:C844"/>
    <mergeCell ref="D839:D844"/>
    <mergeCell ref="J839:J844"/>
    <mergeCell ref="K839:K844"/>
    <mergeCell ref="A845:A850"/>
    <mergeCell ref="B845:C850"/>
    <mergeCell ref="D845:D850"/>
    <mergeCell ref="J845:J850"/>
    <mergeCell ref="K845:K850"/>
    <mergeCell ref="A851:K851"/>
    <mergeCell ref="A852:A857"/>
    <mergeCell ref="B852:C857"/>
    <mergeCell ref="D852:D857"/>
    <mergeCell ref="J852:J857"/>
    <mergeCell ref="K852:K857"/>
    <mergeCell ref="A858:A863"/>
    <mergeCell ref="B858:C863"/>
    <mergeCell ref="D858:D863"/>
    <mergeCell ref="J858:J863"/>
    <mergeCell ref="K858:K863"/>
    <mergeCell ref="A864:A869"/>
    <mergeCell ref="B864:C869"/>
    <mergeCell ref="D864:D869"/>
    <mergeCell ref="J864:J869"/>
    <mergeCell ref="K864:K869"/>
    <mergeCell ref="A870:A875"/>
    <mergeCell ref="B870:C875"/>
    <mergeCell ref="D870:D875"/>
    <mergeCell ref="J870:J875"/>
    <mergeCell ref="K870:K875"/>
    <mergeCell ref="A876:A881"/>
    <mergeCell ref="B876:C881"/>
    <mergeCell ref="D876:D881"/>
    <mergeCell ref="J876:J881"/>
    <mergeCell ref="K876:K881"/>
    <mergeCell ref="A882:A887"/>
    <mergeCell ref="B882:C887"/>
    <mergeCell ref="D882:D887"/>
    <mergeCell ref="J882:J887"/>
    <mergeCell ref="K882:K887"/>
    <mergeCell ref="A888:K888"/>
    <mergeCell ref="A889:A894"/>
    <mergeCell ref="B889:C894"/>
    <mergeCell ref="D889:D894"/>
    <mergeCell ref="J889:J894"/>
    <mergeCell ref="K889:K894"/>
    <mergeCell ref="A895:A900"/>
    <mergeCell ref="B895:C900"/>
    <mergeCell ref="D895:D900"/>
    <mergeCell ref="J895:J900"/>
    <mergeCell ref="K895:K900"/>
    <mergeCell ref="A901:A906"/>
    <mergeCell ref="B901:C906"/>
    <mergeCell ref="D901:D906"/>
    <mergeCell ref="J901:J906"/>
    <mergeCell ref="K901:K906"/>
    <mergeCell ref="A907:A912"/>
    <mergeCell ref="B907:C912"/>
    <mergeCell ref="D907:D912"/>
    <mergeCell ref="J907:J912"/>
    <mergeCell ref="K907:K912"/>
    <mergeCell ref="A913:A918"/>
    <mergeCell ref="B913:C918"/>
    <mergeCell ref="D913:D918"/>
    <mergeCell ref="J913:J918"/>
    <mergeCell ref="K913:K918"/>
    <mergeCell ref="A919:A924"/>
    <mergeCell ref="B919:C924"/>
    <mergeCell ref="D919:D924"/>
    <mergeCell ref="J919:J924"/>
    <mergeCell ref="K919:K924"/>
    <mergeCell ref="A925:K925"/>
    <mergeCell ref="A926:A931"/>
    <mergeCell ref="B926:C931"/>
    <mergeCell ref="D926:D931"/>
    <mergeCell ref="J926:J931"/>
    <mergeCell ref="K926:K931"/>
    <mergeCell ref="A932:A937"/>
    <mergeCell ref="B932:C937"/>
    <mergeCell ref="D932:D937"/>
    <mergeCell ref="J932:J937"/>
    <mergeCell ref="K932:K937"/>
    <mergeCell ref="A938:A943"/>
    <mergeCell ref="B938:C943"/>
    <mergeCell ref="D938:D943"/>
    <mergeCell ref="J938:J943"/>
    <mergeCell ref="K938:K9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9" manualBreakCount="29">
    <brk id="19" man="true" max="16383" min="0"/>
    <brk id="42" man="true" max="16383" min="0"/>
    <brk id="88" man="true" max="16383" min="0"/>
    <brk id="112" man="true" max="16383" min="0"/>
    <brk id="133" man="true" max="16383" min="0"/>
    <brk id="155" man="true" max="16383" min="0"/>
    <brk id="177" man="true" max="16383" min="0"/>
    <brk id="199" man="true" max="16383" min="0"/>
    <brk id="211" man="true" max="16383" min="0"/>
    <brk id="231" man="true" max="16383" min="0"/>
    <brk id="255" man="true" max="16383" min="0"/>
    <brk id="280" man="true" max="16383" min="0"/>
    <brk id="303" man="true" max="16383" min="0"/>
    <brk id="401" man="true" max="16383" min="0"/>
    <brk id="438" man="true" max="16383" min="0"/>
    <brk id="454" man="true" max="16383" min="0"/>
    <brk id="481" man="true" max="16383" min="0"/>
    <brk id="505" man="true" max="16383" min="0"/>
    <brk id="535" man="true" max="16383" min="0"/>
    <brk id="572" man="true" max="16383" min="0"/>
    <brk id="589" man="true" max="16383" min="0"/>
    <brk id="609" man="true" max="16383" min="0"/>
    <brk id="693" man="true" max="16383" min="0"/>
    <brk id="776" man="true" max="16383" min="0"/>
    <brk id="834" man="true" max="16383" min="0"/>
    <brk id="865" man="true" max="16383" min="0"/>
    <brk id="876" man="true" max="16383" min="0"/>
    <brk id="908" man="true" max="16383" min="0"/>
    <brk id="9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4" min="4" style="0" width="9.28"/>
    <col collapsed="false" customWidth="true" hidden="false" outlineLevel="0" max="8" min="5" style="0" width="13.85"/>
    <col collapsed="false" customWidth="true" hidden="false" outlineLevel="0" max="9" min="9" style="0" width="10.99"/>
  </cols>
  <sheetData>
    <row r="1" s="75" customFormat="true" ht="18.75" hidden="false" customHeight="true" outlineLevel="0" collapsed="false">
      <c r="A1" s="74" t="s">
        <v>482</v>
      </c>
      <c r="B1" s="74"/>
      <c r="C1" s="74"/>
      <c r="D1" s="74"/>
      <c r="E1" s="74"/>
      <c r="F1" s="74"/>
      <c r="G1" s="74"/>
      <c r="H1" s="74"/>
      <c r="I1" s="74"/>
    </row>
    <row r="2" s="75" customFormat="true" ht="24.7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</row>
    <row r="3" s="75" customFormat="true" ht="24.7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</row>
    <row r="4" s="1" customFormat="true" ht="19.5" hidden="false" customHeight="true" outlineLevel="0" collapsed="false">
      <c r="A4" s="10" t="s">
        <v>2</v>
      </c>
      <c r="B4" s="76" t="s">
        <v>3</v>
      </c>
      <c r="C4" s="76"/>
      <c r="D4" s="77" t="s">
        <v>4</v>
      </c>
      <c r="E4" s="76" t="s">
        <v>483</v>
      </c>
      <c r="F4" s="8" t="s">
        <v>6</v>
      </c>
      <c r="G4" s="8"/>
      <c r="H4" s="8"/>
      <c r="I4" s="8"/>
    </row>
    <row r="5" s="1" customFormat="true" ht="54" hidden="false" customHeight="true" outlineLevel="0" collapsed="false">
      <c r="A5" s="60" t="s">
        <v>9</v>
      </c>
      <c r="B5" s="76"/>
      <c r="C5" s="76"/>
      <c r="D5" s="77"/>
      <c r="E5" s="76"/>
      <c r="F5" s="78" t="s">
        <v>10</v>
      </c>
      <c r="G5" s="79" t="s">
        <v>11</v>
      </c>
      <c r="H5" s="79" t="s">
        <v>12</v>
      </c>
      <c r="I5" s="80" t="s">
        <v>13</v>
      </c>
    </row>
    <row r="6" s="1" customFormat="true" ht="19.5" hidden="false" customHeight="true" outlineLevel="0" collapsed="false">
      <c r="A6" s="15" t="n">
        <v>1</v>
      </c>
      <c r="B6" s="16" t="n">
        <v>2</v>
      </c>
      <c r="C6" s="16"/>
      <c r="D6" s="16" t="n">
        <v>3</v>
      </c>
      <c r="E6" s="16" t="n">
        <v>4</v>
      </c>
      <c r="F6" s="16" t="n">
        <v>5</v>
      </c>
      <c r="G6" s="16" t="n">
        <v>6</v>
      </c>
      <c r="H6" s="16" t="n">
        <v>7</v>
      </c>
      <c r="I6" s="16" t="n">
        <v>8</v>
      </c>
    </row>
    <row r="7" customFormat="false" ht="15.75" hidden="false" customHeight="true" outlineLevel="0" collapsed="false">
      <c r="A7" s="15" t="s">
        <v>484</v>
      </c>
      <c r="B7" s="81" t="s">
        <v>88</v>
      </c>
      <c r="C7" s="81"/>
      <c r="D7" s="16"/>
      <c r="E7" s="82" t="s">
        <v>77</v>
      </c>
      <c r="F7" s="83" t="n">
        <f aca="false">SUM(G7:I7)</f>
        <v>1065468.8</v>
      </c>
      <c r="G7" s="83" t="n">
        <f aca="false">SUM(G8:G12)</f>
        <v>882768.8</v>
      </c>
      <c r="H7" s="83" t="n">
        <f aca="false">SUM(H8:H12)</f>
        <v>10700</v>
      </c>
      <c r="I7" s="84" t="n">
        <f aca="false">SUM(I8:I12)</f>
        <v>172000</v>
      </c>
    </row>
    <row r="8" customFormat="false" ht="15.75" hidden="false" customHeight="false" outlineLevel="0" collapsed="false">
      <c r="A8" s="15"/>
      <c r="B8" s="81"/>
      <c r="C8" s="81"/>
      <c r="D8" s="16"/>
      <c r="E8" s="19" t="n">
        <v>2013</v>
      </c>
      <c r="F8" s="21" t="n">
        <f aca="false">SUM(G8:I8)</f>
        <v>496048.8</v>
      </c>
      <c r="G8" s="21" t="n">
        <f aca="false">мероприятия!G142</f>
        <v>317108.8</v>
      </c>
      <c r="H8" s="21" t="n">
        <f aca="false">мероприятия!H142</f>
        <v>6940</v>
      </c>
      <c r="I8" s="85" t="n">
        <f aca="false">мероприятия!I142</f>
        <v>172000</v>
      </c>
    </row>
    <row r="9" customFormat="false" ht="15.75" hidden="false" customHeight="false" outlineLevel="0" collapsed="false">
      <c r="A9" s="15"/>
      <c r="B9" s="81"/>
      <c r="C9" s="81"/>
      <c r="D9" s="16"/>
      <c r="E9" s="19" t="n">
        <v>2014</v>
      </c>
      <c r="F9" s="21" t="n">
        <f aca="false">SUM(G9:I9)</f>
        <v>228702</v>
      </c>
      <c r="G9" s="21" t="n">
        <f aca="false">мероприятия!G143</f>
        <v>227762</v>
      </c>
      <c r="H9" s="21" t="n">
        <f aca="false">мероприятия!H143</f>
        <v>940</v>
      </c>
      <c r="I9" s="85" t="n">
        <f aca="false">мероприятия!I143</f>
        <v>0</v>
      </c>
    </row>
    <row r="10" customFormat="false" ht="15.75" hidden="false" customHeight="false" outlineLevel="0" collapsed="false">
      <c r="A10" s="15"/>
      <c r="B10" s="81"/>
      <c r="C10" s="81"/>
      <c r="D10" s="16"/>
      <c r="E10" s="19" t="n">
        <v>2015</v>
      </c>
      <c r="F10" s="21" t="n">
        <f aca="false">SUM(G10:I10)</f>
        <v>185179</v>
      </c>
      <c r="G10" s="21" t="n">
        <f aca="false">мероприятия!G144</f>
        <v>184239</v>
      </c>
      <c r="H10" s="21" t="n">
        <f aca="false">мероприятия!H144</f>
        <v>940</v>
      </c>
      <c r="I10" s="85" t="n">
        <f aca="false">мероприятия!I144</f>
        <v>0</v>
      </c>
    </row>
    <row r="11" customFormat="false" ht="15.75" hidden="false" customHeight="false" outlineLevel="0" collapsed="false">
      <c r="A11" s="15"/>
      <c r="B11" s="81"/>
      <c r="C11" s="81"/>
      <c r="D11" s="16"/>
      <c r="E11" s="19" t="n">
        <v>2016</v>
      </c>
      <c r="F11" s="21" t="n">
        <f aca="false">SUM(G11:I11)</f>
        <v>85240</v>
      </c>
      <c r="G11" s="21" t="n">
        <f aca="false">мероприятия!G145</f>
        <v>84300</v>
      </c>
      <c r="H11" s="21" t="n">
        <f aca="false">мероприятия!H145</f>
        <v>940</v>
      </c>
      <c r="I11" s="85" t="n">
        <f aca="false">мероприятия!I145</f>
        <v>0</v>
      </c>
    </row>
    <row r="12" customFormat="false" ht="16.5" hidden="false" customHeight="false" outlineLevel="0" collapsed="false">
      <c r="A12" s="15"/>
      <c r="B12" s="81"/>
      <c r="C12" s="81"/>
      <c r="D12" s="16"/>
      <c r="E12" s="79" t="n">
        <v>2017</v>
      </c>
      <c r="F12" s="86" t="n">
        <f aca="false">SUM(G12:I12)</f>
        <v>70299</v>
      </c>
      <c r="G12" s="86" t="n">
        <f aca="false">мероприятия!G146</f>
        <v>69359</v>
      </c>
      <c r="H12" s="86" t="n">
        <f aca="false">мероприятия!H146</f>
        <v>940</v>
      </c>
      <c r="I12" s="87" t="n">
        <f aca="false">мероприятия!I146</f>
        <v>0</v>
      </c>
    </row>
    <row r="13" customFormat="false" ht="15.75" hidden="false" customHeight="true" outlineLevel="0" collapsed="false">
      <c r="A13" s="88" t="s">
        <v>485</v>
      </c>
      <c r="B13" s="89" t="s">
        <v>151</v>
      </c>
      <c r="C13" s="89"/>
      <c r="D13" s="90"/>
      <c r="E13" s="83" t="s">
        <v>18</v>
      </c>
      <c r="F13" s="83" t="n">
        <f aca="false">SUM(G13:I13)</f>
        <v>906010.6</v>
      </c>
      <c r="G13" s="83" t="n">
        <f aca="false">SUM(G14:G18)</f>
        <v>566940.7</v>
      </c>
      <c r="H13" s="83" t="n">
        <f aca="false">SUM(H14:H18)</f>
        <v>339069.9</v>
      </c>
      <c r="I13" s="84" t="n">
        <f aca="false">SUM(I14:I18)</f>
        <v>0</v>
      </c>
    </row>
    <row r="14" customFormat="false" ht="15.75" hidden="false" customHeight="false" outlineLevel="0" collapsed="false">
      <c r="A14" s="88"/>
      <c r="B14" s="89"/>
      <c r="C14" s="89"/>
      <c r="D14" s="90"/>
      <c r="E14" s="21" t="n">
        <v>2013</v>
      </c>
      <c r="F14" s="21" t="n">
        <f aca="false">SUM(G14:I14)</f>
        <v>58144.6</v>
      </c>
      <c r="G14" s="21" t="n">
        <f aca="false">мероприятия!G269</f>
        <v>24124.7</v>
      </c>
      <c r="H14" s="21" t="n">
        <f aca="false">мероприятия!H269</f>
        <v>34019.9</v>
      </c>
      <c r="I14" s="85" t="n">
        <f aca="false">мероприятия!I269</f>
        <v>0</v>
      </c>
    </row>
    <row r="15" customFormat="false" ht="15.75" hidden="false" customHeight="false" outlineLevel="0" collapsed="false">
      <c r="A15" s="88"/>
      <c r="B15" s="89"/>
      <c r="C15" s="89"/>
      <c r="D15" s="90"/>
      <c r="E15" s="21" t="n">
        <v>2014</v>
      </c>
      <c r="F15" s="21" t="n">
        <f aca="false">SUM(G15:I15)</f>
        <v>265116</v>
      </c>
      <c r="G15" s="21" t="n">
        <f aca="false">мероприятия!G270</f>
        <v>194384</v>
      </c>
      <c r="H15" s="21" t="n">
        <f aca="false">мероприятия!H270</f>
        <v>70732</v>
      </c>
      <c r="I15" s="85" t="n">
        <f aca="false">мероприятия!I270</f>
        <v>0</v>
      </c>
    </row>
    <row r="16" customFormat="false" ht="15.75" hidden="false" customHeight="false" outlineLevel="0" collapsed="false">
      <c r="A16" s="88"/>
      <c r="B16" s="89"/>
      <c r="C16" s="89"/>
      <c r="D16" s="90"/>
      <c r="E16" s="21" t="n">
        <v>2015</v>
      </c>
      <c r="F16" s="21" t="n">
        <f aca="false">SUM(G16:I16)</f>
        <v>471490</v>
      </c>
      <c r="G16" s="21" t="n">
        <f aca="false">мероприятия!G271</f>
        <v>348432</v>
      </c>
      <c r="H16" s="21" t="n">
        <f aca="false">мероприятия!H271</f>
        <v>123058</v>
      </c>
      <c r="I16" s="85" t="n">
        <f aca="false">мероприятия!I271</f>
        <v>0</v>
      </c>
    </row>
    <row r="17" customFormat="false" ht="15.75" hidden="false" customHeight="false" outlineLevel="0" collapsed="false">
      <c r="A17" s="88"/>
      <c r="B17" s="89"/>
      <c r="C17" s="89"/>
      <c r="D17" s="90"/>
      <c r="E17" s="21" t="n">
        <v>2016</v>
      </c>
      <c r="F17" s="21" t="n">
        <f aca="false">SUM(G17:I17)</f>
        <v>64260</v>
      </c>
      <c r="G17" s="21" t="n">
        <f aca="false">мероприятия!G272</f>
        <v>0</v>
      </c>
      <c r="H17" s="21" t="n">
        <f aca="false">мероприятия!H272</f>
        <v>64260</v>
      </c>
      <c r="I17" s="85" t="n">
        <f aca="false">мероприятия!I272</f>
        <v>0</v>
      </c>
    </row>
    <row r="18" customFormat="false" ht="16.5" hidden="false" customHeight="false" outlineLevel="0" collapsed="false">
      <c r="A18" s="88"/>
      <c r="B18" s="89"/>
      <c r="C18" s="89"/>
      <c r="D18" s="90"/>
      <c r="E18" s="86" t="n">
        <v>2017</v>
      </c>
      <c r="F18" s="86" t="n">
        <f aca="false">SUM(G18:I18)</f>
        <v>47000</v>
      </c>
      <c r="G18" s="86" t="n">
        <f aca="false">мероприятия!G273</f>
        <v>0</v>
      </c>
      <c r="H18" s="86" t="n">
        <f aca="false">мероприятия!H273</f>
        <v>47000</v>
      </c>
      <c r="I18" s="87" t="n">
        <f aca="false">мероприятия!I273</f>
        <v>0</v>
      </c>
    </row>
    <row r="19" customFormat="false" ht="15.75" hidden="false" customHeight="true" outlineLevel="0" collapsed="false">
      <c r="A19" s="15" t="s">
        <v>486</v>
      </c>
      <c r="B19" s="81" t="s">
        <v>190</v>
      </c>
      <c r="C19" s="81"/>
      <c r="D19" s="16"/>
      <c r="E19" s="82" t="s">
        <v>18</v>
      </c>
      <c r="F19" s="83" t="n">
        <f aca="false">SUM(G19:I19)</f>
        <v>882025</v>
      </c>
      <c r="G19" s="83" t="n">
        <f aca="false">SUM(G20:G24)</f>
        <v>231295</v>
      </c>
      <c r="H19" s="83" t="n">
        <f aca="false">SUM(H20:H24)</f>
        <v>94890</v>
      </c>
      <c r="I19" s="84" t="n">
        <f aca="false">SUM(I20:I24)</f>
        <v>555840</v>
      </c>
    </row>
    <row r="20" customFormat="false" ht="15.75" hidden="false" customHeight="false" outlineLevel="0" collapsed="false">
      <c r="A20" s="15"/>
      <c r="B20" s="81"/>
      <c r="C20" s="81"/>
      <c r="D20" s="16"/>
      <c r="E20" s="19" t="n">
        <v>2013</v>
      </c>
      <c r="F20" s="21" t="n">
        <f aca="false">SUM(G20:I20)</f>
        <v>30277</v>
      </c>
      <c r="G20" s="21" t="n">
        <f aca="false">мероприятия!G343</f>
        <v>25579</v>
      </c>
      <c r="H20" s="21" t="n">
        <f aca="false">мероприятия!H343</f>
        <v>4698</v>
      </c>
      <c r="I20" s="85" t="n">
        <f aca="false">мероприятия!I343</f>
        <v>0</v>
      </c>
    </row>
    <row r="21" customFormat="false" ht="15.75" hidden="false" customHeight="false" outlineLevel="0" collapsed="false">
      <c r="A21" s="15"/>
      <c r="B21" s="81"/>
      <c r="C21" s="81"/>
      <c r="D21" s="16"/>
      <c r="E21" s="19" t="n">
        <v>2014</v>
      </c>
      <c r="F21" s="21" t="n">
        <f aca="false">SUM(G21:I21)</f>
        <v>129127</v>
      </c>
      <c r="G21" s="21" t="n">
        <f aca="false">мероприятия!G344</f>
        <v>72179</v>
      </c>
      <c r="H21" s="21" t="n">
        <f aca="false">мероприятия!H344</f>
        <v>11948</v>
      </c>
      <c r="I21" s="85" t="n">
        <f aca="false">мероприятия!I344</f>
        <v>45000</v>
      </c>
    </row>
    <row r="22" customFormat="false" ht="15.75" hidden="false" customHeight="false" outlineLevel="0" collapsed="false">
      <c r="A22" s="15"/>
      <c r="B22" s="81"/>
      <c r="C22" s="81"/>
      <c r="D22" s="16"/>
      <c r="E22" s="19" t="n">
        <v>2015</v>
      </c>
      <c r="F22" s="21" t="n">
        <f aca="false">SUM(G22:I22)</f>
        <v>143247</v>
      </c>
      <c r="G22" s="21" t="n">
        <f aca="false">мероприятия!G345</f>
        <v>20779</v>
      </c>
      <c r="H22" s="21" t="n">
        <f aca="false">мероприятия!H345</f>
        <v>16628</v>
      </c>
      <c r="I22" s="85" t="n">
        <f aca="false">мероприятия!I345</f>
        <v>105840</v>
      </c>
    </row>
    <row r="23" customFormat="false" ht="15.75" hidden="false" customHeight="false" outlineLevel="0" collapsed="false">
      <c r="A23" s="15"/>
      <c r="B23" s="81"/>
      <c r="C23" s="81"/>
      <c r="D23" s="16"/>
      <c r="E23" s="19" t="n">
        <v>2016</v>
      </c>
      <c r="F23" s="21" t="n">
        <f aca="false">SUM(G23:I23)</f>
        <v>289677</v>
      </c>
      <c r="G23" s="21" t="n">
        <f aca="false">мероприятия!G346</f>
        <v>56379</v>
      </c>
      <c r="H23" s="21" t="n">
        <f aca="false">мероприятия!H346</f>
        <v>30798</v>
      </c>
      <c r="I23" s="85" t="n">
        <f aca="false">мероприятия!I346</f>
        <v>202500</v>
      </c>
    </row>
    <row r="24" customFormat="false" ht="16.5" hidden="false" customHeight="false" outlineLevel="0" collapsed="false">
      <c r="A24" s="15"/>
      <c r="B24" s="81"/>
      <c r="C24" s="81"/>
      <c r="D24" s="16"/>
      <c r="E24" s="79" t="n">
        <v>2017</v>
      </c>
      <c r="F24" s="86" t="n">
        <f aca="false">SUM(G24:I24)</f>
        <v>289697</v>
      </c>
      <c r="G24" s="86" t="n">
        <f aca="false">мероприятия!G347</f>
        <v>56379</v>
      </c>
      <c r="H24" s="86" t="n">
        <f aca="false">мероприятия!H347</f>
        <v>30818</v>
      </c>
      <c r="I24" s="87" t="n">
        <f aca="false">мероприятия!I347</f>
        <v>202500</v>
      </c>
    </row>
    <row r="25" customFormat="false" ht="15.75" hidden="false" customHeight="true" outlineLevel="0" collapsed="false">
      <c r="A25" s="15" t="s">
        <v>487</v>
      </c>
      <c r="B25" s="81" t="s">
        <v>242</v>
      </c>
      <c r="C25" s="81"/>
      <c r="D25" s="16"/>
      <c r="E25" s="82" t="s">
        <v>18</v>
      </c>
      <c r="F25" s="83" t="n">
        <f aca="false">SUM(G25:I25)</f>
        <v>185769</v>
      </c>
      <c r="G25" s="83" t="n">
        <f aca="false">SUM(G26:G30)</f>
        <v>153000</v>
      </c>
      <c r="H25" s="83" t="n">
        <f aca="false">SUM(H26:H30)</f>
        <v>23227.9</v>
      </c>
      <c r="I25" s="84" t="n">
        <f aca="false">SUM(I26:I30)</f>
        <v>9541.1</v>
      </c>
    </row>
    <row r="26" customFormat="false" ht="15.75" hidden="false" customHeight="false" outlineLevel="0" collapsed="false">
      <c r="A26" s="15"/>
      <c r="B26" s="81"/>
      <c r="C26" s="81"/>
      <c r="D26" s="16"/>
      <c r="E26" s="19" t="n">
        <v>2013</v>
      </c>
      <c r="F26" s="21" t="n">
        <f aca="false">SUM(G26:I26)</f>
        <v>1261.7</v>
      </c>
      <c r="G26" s="21" t="n">
        <f aca="false">мероприятия!G446</f>
        <v>0</v>
      </c>
      <c r="H26" s="21" t="n">
        <f aca="false">мероприятия!H446</f>
        <v>187.2</v>
      </c>
      <c r="I26" s="85" t="n">
        <f aca="false">мероприятия!I446</f>
        <v>1074.5</v>
      </c>
    </row>
    <row r="27" customFormat="false" ht="15.75" hidden="false" customHeight="false" outlineLevel="0" collapsed="false">
      <c r="A27" s="15"/>
      <c r="B27" s="81"/>
      <c r="C27" s="81"/>
      <c r="D27" s="16"/>
      <c r="E27" s="19" t="n">
        <v>2014</v>
      </c>
      <c r="F27" s="21" t="n">
        <f aca="false">SUM(G27:I27)</f>
        <v>8853.3</v>
      </c>
      <c r="G27" s="21" t="n">
        <f aca="false">мероприятия!G447</f>
        <v>0</v>
      </c>
      <c r="H27" s="21" t="n">
        <f aca="false">мероприятия!H447</f>
        <v>5216.7</v>
      </c>
      <c r="I27" s="85" t="n">
        <f aca="false">мероприятия!I447</f>
        <v>3636.6</v>
      </c>
    </row>
    <row r="28" customFormat="false" ht="15.75" hidden="false" customHeight="false" outlineLevel="0" collapsed="false">
      <c r="A28" s="15"/>
      <c r="B28" s="81"/>
      <c r="C28" s="81"/>
      <c r="D28" s="16"/>
      <c r="E28" s="19" t="n">
        <v>2015</v>
      </c>
      <c r="F28" s="21" t="n">
        <f aca="false">SUM(G28:I28)</f>
        <v>86438.7</v>
      </c>
      <c r="G28" s="21" t="n">
        <f aca="false">мероприятия!G448</f>
        <v>76500</v>
      </c>
      <c r="H28" s="21" t="n">
        <f aca="false">мероприятия!H448</f>
        <v>8734.8</v>
      </c>
      <c r="I28" s="85" t="n">
        <f aca="false">мероприятия!I448</f>
        <v>1203.9</v>
      </c>
    </row>
    <row r="29" customFormat="false" ht="15.75" hidden="false" customHeight="false" outlineLevel="0" collapsed="false">
      <c r="A29" s="15"/>
      <c r="B29" s="81"/>
      <c r="C29" s="81"/>
      <c r="D29" s="16"/>
      <c r="E29" s="19" t="n">
        <v>2016</v>
      </c>
      <c r="F29" s="21" t="n">
        <f aca="false">SUM(G29:I29)</f>
        <v>86557.9</v>
      </c>
      <c r="G29" s="21" t="n">
        <f aca="false">мероприятия!G449</f>
        <v>76500</v>
      </c>
      <c r="H29" s="21" t="n">
        <f aca="false">мероприятия!H449</f>
        <v>8782.9</v>
      </c>
      <c r="I29" s="85" t="n">
        <f aca="false">мероприятия!I449</f>
        <v>1275</v>
      </c>
    </row>
    <row r="30" customFormat="false" ht="16.5" hidden="false" customHeight="false" outlineLevel="0" collapsed="false">
      <c r="A30" s="15"/>
      <c r="B30" s="81"/>
      <c r="C30" s="81"/>
      <c r="D30" s="16"/>
      <c r="E30" s="79" t="n">
        <v>2017</v>
      </c>
      <c r="F30" s="86" t="n">
        <f aca="false">SUM(G30:I30)</f>
        <v>2657.4</v>
      </c>
      <c r="G30" s="86" t="n">
        <f aca="false">мероприятия!G450</f>
        <v>0</v>
      </c>
      <c r="H30" s="86" t="n">
        <f aca="false">мероприятия!H450</f>
        <v>306.3</v>
      </c>
      <c r="I30" s="87" t="n">
        <f aca="false">мероприятия!I450</f>
        <v>2351.1</v>
      </c>
    </row>
    <row r="31" customFormat="false" ht="15.75" hidden="false" customHeight="true" outlineLevel="0" collapsed="false">
      <c r="A31" s="15" t="s">
        <v>488</v>
      </c>
      <c r="B31" s="81" t="s">
        <v>271</v>
      </c>
      <c r="C31" s="81"/>
      <c r="D31" s="16"/>
      <c r="E31" s="82" t="s">
        <v>18</v>
      </c>
      <c r="F31" s="83" t="n">
        <f aca="false">SUM(G31:I31)</f>
        <v>1142496</v>
      </c>
      <c r="G31" s="83" t="n">
        <f aca="false">SUM(G32:G36)</f>
        <v>519940</v>
      </c>
      <c r="H31" s="83" t="n">
        <f aca="false">SUM(H32:H36)</f>
        <v>62306</v>
      </c>
      <c r="I31" s="84" t="n">
        <f aca="false">SUM(I32:I36)</f>
        <v>560250</v>
      </c>
    </row>
    <row r="32" customFormat="false" ht="15.75" hidden="false" customHeight="false" outlineLevel="0" collapsed="false">
      <c r="A32" s="15"/>
      <c r="B32" s="81"/>
      <c r="C32" s="81"/>
      <c r="D32" s="16"/>
      <c r="E32" s="19" t="n">
        <v>2013</v>
      </c>
      <c r="F32" s="21" t="n">
        <f aca="false">SUM(G32:I32)</f>
        <v>229830</v>
      </c>
      <c r="G32" s="91" t="n">
        <f aca="false">мероприятия!G507</f>
        <v>103880</v>
      </c>
      <c r="H32" s="91" t="n">
        <f aca="false">мероприятия!H507</f>
        <v>12500</v>
      </c>
      <c r="I32" s="92" t="n">
        <f aca="false">мероприятия!I507</f>
        <v>113450</v>
      </c>
    </row>
    <row r="33" customFormat="false" ht="15.75" hidden="false" customHeight="false" outlineLevel="0" collapsed="false">
      <c r="A33" s="15"/>
      <c r="B33" s="81"/>
      <c r="C33" s="81"/>
      <c r="D33" s="16"/>
      <c r="E33" s="19" t="n">
        <v>2014</v>
      </c>
      <c r="F33" s="21" t="n">
        <f aca="false">SUM(G33:I33)</f>
        <v>243616</v>
      </c>
      <c r="G33" s="91" t="n">
        <f aca="false">мероприятия!G508</f>
        <v>104300</v>
      </c>
      <c r="H33" s="91" t="n">
        <f aca="false">мероприятия!H508</f>
        <v>12516</v>
      </c>
      <c r="I33" s="92" t="n">
        <f aca="false">мероприятия!I508</f>
        <v>126800</v>
      </c>
    </row>
    <row r="34" customFormat="false" ht="15.75" hidden="false" customHeight="false" outlineLevel="0" collapsed="false">
      <c r="A34" s="15"/>
      <c r="B34" s="81"/>
      <c r="C34" s="81"/>
      <c r="D34" s="16"/>
      <c r="E34" s="19" t="n">
        <v>2015</v>
      </c>
      <c r="F34" s="21" t="n">
        <f aca="false">SUM(G34:I34)</f>
        <v>220600</v>
      </c>
      <c r="G34" s="91" t="n">
        <f aca="false">мероприятия!G509</f>
        <v>107460</v>
      </c>
      <c r="H34" s="91" t="n">
        <f aca="false">мероприятия!H509</f>
        <v>13140</v>
      </c>
      <c r="I34" s="92" t="n">
        <f aca="false">мероприятия!I509</f>
        <v>100000</v>
      </c>
    </row>
    <row r="35" customFormat="false" ht="15.75" hidden="false" customHeight="false" outlineLevel="0" collapsed="false">
      <c r="A35" s="15"/>
      <c r="B35" s="81"/>
      <c r="C35" s="81"/>
      <c r="D35" s="16"/>
      <c r="E35" s="19" t="n">
        <v>2016</v>
      </c>
      <c r="F35" s="21" t="n">
        <f aca="false">SUM(G35:I35)</f>
        <v>228650</v>
      </c>
      <c r="G35" s="91" t="n">
        <f aca="false">мероприятия!G510</f>
        <v>106200</v>
      </c>
      <c r="H35" s="91" t="n">
        <f aca="false">мероприятия!H510</f>
        <v>12450</v>
      </c>
      <c r="I35" s="92" t="n">
        <f aca="false">мероприятия!I510</f>
        <v>110000</v>
      </c>
    </row>
    <row r="36" customFormat="false" ht="16.5" hidden="false" customHeight="false" outlineLevel="0" collapsed="false">
      <c r="A36" s="15"/>
      <c r="B36" s="81"/>
      <c r="C36" s="81"/>
      <c r="D36" s="16"/>
      <c r="E36" s="79" t="n">
        <v>2017</v>
      </c>
      <c r="F36" s="86" t="n">
        <f aca="false">SUM(G36:I36)</f>
        <v>219800</v>
      </c>
      <c r="G36" s="93" t="n">
        <f aca="false">мероприятия!G511</f>
        <v>98100</v>
      </c>
      <c r="H36" s="93" t="n">
        <f aca="false">мероприятия!H511</f>
        <v>11700</v>
      </c>
      <c r="I36" s="94" t="n">
        <f aca="false">мероприятия!I511</f>
        <v>110000</v>
      </c>
    </row>
    <row r="37" customFormat="false" ht="15.75" hidden="false" customHeight="true" outlineLevel="0" collapsed="false">
      <c r="A37" s="15" t="s">
        <v>489</v>
      </c>
      <c r="B37" s="81" t="s">
        <v>302</v>
      </c>
      <c r="C37" s="81"/>
      <c r="D37" s="16"/>
      <c r="E37" s="82" t="s">
        <v>300</v>
      </c>
      <c r="F37" s="83" t="n">
        <f aca="false">SUM(G37:I37)</f>
        <v>303901</v>
      </c>
      <c r="G37" s="83" t="n">
        <f aca="false">SUM(G38:G42)</f>
        <v>174390</v>
      </c>
      <c r="H37" s="83" t="n">
        <f aca="false">SUM(H38:H42)</f>
        <v>95410</v>
      </c>
      <c r="I37" s="84" t="n">
        <f aca="false">SUM(I38:I42)</f>
        <v>34101</v>
      </c>
    </row>
    <row r="38" customFormat="false" ht="15.75" hidden="false" customHeight="false" outlineLevel="0" collapsed="false">
      <c r="A38" s="15"/>
      <c r="B38" s="81"/>
      <c r="C38" s="81"/>
      <c r="D38" s="16"/>
      <c r="E38" s="19" t="n">
        <v>2013</v>
      </c>
      <c r="F38" s="21" t="n">
        <f aca="false">SUM(G38:I38)</f>
        <v>14206</v>
      </c>
      <c r="G38" s="21" t="n">
        <f aca="false">мероприятия!G576</f>
        <v>2000</v>
      </c>
      <c r="H38" s="21" t="n">
        <f aca="false">мероприятия!H576</f>
        <v>3500</v>
      </c>
      <c r="I38" s="85" t="n">
        <f aca="false">мероприятия!I576</f>
        <v>8706</v>
      </c>
    </row>
    <row r="39" customFormat="false" ht="15.75" hidden="false" customHeight="false" outlineLevel="0" collapsed="false">
      <c r="A39" s="15"/>
      <c r="B39" s="81"/>
      <c r="C39" s="81"/>
      <c r="D39" s="16"/>
      <c r="E39" s="19" t="n">
        <v>2014</v>
      </c>
      <c r="F39" s="21" t="n">
        <f aca="false">SUM(G39:I39)</f>
        <v>79875</v>
      </c>
      <c r="G39" s="21" t="n">
        <f aca="false">мероприятия!G577</f>
        <v>56350</v>
      </c>
      <c r="H39" s="21" t="n">
        <f aca="false">мероприятия!H577</f>
        <v>22675</v>
      </c>
      <c r="I39" s="85" t="n">
        <f aca="false">мероприятия!I577</f>
        <v>850</v>
      </c>
    </row>
    <row r="40" customFormat="false" ht="15.75" hidden="false" customHeight="false" outlineLevel="0" collapsed="false">
      <c r="A40" s="15"/>
      <c r="B40" s="81"/>
      <c r="C40" s="81"/>
      <c r="D40" s="16"/>
      <c r="E40" s="19" t="n">
        <v>2015</v>
      </c>
      <c r="F40" s="21" t="n">
        <f aca="false">SUM(G40:I40)</f>
        <v>121225</v>
      </c>
      <c r="G40" s="21" t="n">
        <f aca="false">мероприятия!G578</f>
        <v>68200</v>
      </c>
      <c r="H40" s="21" t="n">
        <f aca="false">мероприятия!H578</f>
        <v>29575</v>
      </c>
      <c r="I40" s="85" t="n">
        <f aca="false">мероприятия!I578</f>
        <v>23450</v>
      </c>
    </row>
    <row r="41" customFormat="false" ht="15.75" hidden="false" customHeight="false" outlineLevel="0" collapsed="false">
      <c r="A41" s="15"/>
      <c r="B41" s="81"/>
      <c r="C41" s="81"/>
      <c r="D41" s="16"/>
      <c r="E41" s="19" t="n">
        <v>2016</v>
      </c>
      <c r="F41" s="21" t="n">
        <f aca="false">SUM(G41:I41)</f>
        <v>61075</v>
      </c>
      <c r="G41" s="21" t="n">
        <f aca="false">мероприятия!G579</f>
        <v>37990</v>
      </c>
      <c r="H41" s="21" t="n">
        <f aca="false">мероприятия!H579</f>
        <v>22235</v>
      </c>
      <c r="I41" s="85" t="n">
        <f aca="false">мероприятия!I579</f>
        <v>850</v>
      </c>
    </row>
    <row r="42" customFormat="false" ht="16.5" hidden="false" customHeight="false" outlineLevel="0" collapsed="false">
      <c r="A42" s="15"/>
      <c r="B42" s="81"/>
      <c r="C42" s="81"/>
      <c r="D42" s="16"/>
      <c r="E42" s="79" t="n">
        <v>2017</v>
      </c>
      <c r="F42" s="86" t="n">
        <f aca="false">SUM(G42:I42)</f>
        <v>27520</v>
      </c>
      <c r="G42" s="86" t="n">
        <f aca="false">мероприятия!G580</f>
        <v>9850</v>
      </c>
      <c r="H42" s="86" t="n">
        <f aca="false">мероприятия!H580</f>
        <v>17425</v>
      </c>
      <c r="I42" s="87" t="n">
        <f aca="false">мероприятия!I580</f>
        <v>245</v>
      </c>
    </row>
    <row r="43" customFormat="false" ht="15.75" hidden="false" customHeight="true" outlineLevel="0" collapsed="false">
      <c r="A43" s="15" t="s">
        <v>490</v>
      </c>
      <c r="B43" s="81" t="s">
        <v>308</v>
      </c>
      <c r="C43" s="81"/>
      <c r="D43" s="16" t="s">
        <v>107</v>
      </c>
      <c r="E43" s="82" t="s">
        <v>18</v>
      </c>
      <c r="F43" s="95" t="n">
        <f aca="false">SUM(G43:I43)</f>
        <v>41028.402</v>
      </c>
      <c r="G43" s="95" t="n">
        <f aca="false">SUM(G44:G48)</f>
        <v>8696.179</v>
      </c>
      <c r="H43" s="95" t="n">
        <f aca="false">SUM(H44:H48)</f>
        <v>5574.535</v>
      </c>
      <c r="I43" s="96" t="n">
        <f aca="false">SUM(I44:I48)</f>
        <v>26757.688</v>
      </c>
    </row>
    <row r="44" customFormat="false" ht="15.75" hidden="false" customHeight="false" outlineLevel="0" collapsed="false">
      <c r="A44" s="15"/>
      <c r="B44" s="81"/>
      <c r="C44" s="81"/>
      <c r="D44" s="16"/>
      <c r="E44" s="19" t="n">
        <v>2013</v>
      </c>
      <c r="F44" s="62" t="n">
        <f aca="false">SUM(G44:I44)</f>
        <v>3878.926</v>
      </c>
      <c r="G44" s="62" t="n">
        <f aca="false">мероприятия!G583</f>
        <v>822.164</v>
      </c>
      <c r="H44" s="62" t="n">
        <f aca="false">мероприятия!H583</f>
        <v>527.028</v>
      </c>
      <c r="I44" s="97" t="n">
        <f aca="false">мероприятия!I583</f>
        <v>2529.734</v>
      </c>
    </row>
    <row r="45" customFormat="false" ht="15.75" hidden="false" customHeight="false" outlineLevel="0" collapsed="false">
      <c r="A45" s="15"/>
      <c r="B45" s="81"/>
      <c r="C45" s="81"/>
      <c r="D45" s="16"/>
      <c r="E45" s="19" t="n">
        <v>2014</v>
      </c>
      <c r="F45" s="62" t="n">
        <f aca="false">SUM(G45:I45)</f>
        <v>3146.4</v>
      </c>
      <c r="G45" s="62" t="n">
        <f aca="false">мероприятия!G584</f>
        <v>666.9</v>
      </c>
      <c r="H45" s="62" t="n">
        <f aca="false">мероприятия!H584</f>
        <v>427.5</v>
      </c>
      <c r="I45" s="97" t="n">
        <f aca="false">мероприятия!I584</f>
        <v>2052</v>
      </c>
    </row>
    <row r="46" customFormat="false" ht="15.75" hidden="false" customHeight="false" outlineLevel="0" collapsed="false">
      <c r="A46" s="15"/>
      <c r="B46" s="81"/>
      <c r="C46" s="81"/>
      <c r="D46" s="16"/>
      <c r="E46" s="19" t="n">
        <v>2015</v>
      </c>
      <c r="F46" s="62" t="n">
        <f aca="false">SUM(G46:I46)</f>
        <v>9317.076</v>
      </c>
      <c r="G46" s="62" t="n">
        <f aca="false">мероприятия!G585</f>
        <v>1974.815</v>
      </c>
      <c r="H46" s="62" t="n">
        <f aca="false">мероприятия!H585</f>
        <v>1265.907</v>
      </c>
      <c r="I46" s="97" t="n">
        <f aca="false">мероприятия!I585</f>
        <v>6076.354</v>
      </c>
    </row>
    <row r="47" customFormat="false" ht="15.75" hidden="false" customHeight="false" outlineLevel="0" collapsed="false">
      <c r="A47" s="15"/>
      <c r="B47" s="81"/>
      <c r="C47" s="81"/>
      <c r="D47" s="16"/>
      <c r="E47" s="19" t="n">
        <v>2016</v>
      </c>
      <c r="F47" s="62" t="n">
        <f aca="false">SUM(G47:I47)</f>
        <v>12849</v>
      </c>
      <c r="G47" s="62" t="n">
        <f aca="false">мероприятия!G586</f>
        <v>2723.4</v>
      </c>
      <c r="H47" s="62" t="n">
        <f aca="false">мероприятия!H586</f>
        <v>1745.8</v>
      </c>
      <c r="I47" s="97" t="n">
        <f aca="false">мероприятия!I586</f>
        <v>8379.8</v>
      </c>
    </row>
    <row r="48" customFormat="false" ht="16.5" hidden="false" customHeight="false" outlineLevel="0" collapsed="false">
      <c r="A48" s="15"/>
      <c r="B48" s="81"/>
      <c r="C48" s="81"/>
      <c r="D48" s="16"/>
      <c r="E48" s="79" t="n">
        <v>2017</v>
      </c>
      <c r="F48" s="98" t="n">
        <f aca="false">SUM(G48:I48)</f>
        <v>11837</v>
      </c>
      <c r="G48" s="98" t="n">
        <f aca="false">мероприятия!G587</f>
        <v>2508.9</v>
      </c>
      <c r="H48" s="98" t="n">
        <f aca="false">мероприятия!H587</f>
        <v>1608.3</v>
      </c>
      <c r="I48" s="99" t="n">
        <f aca="false">мероприятия!I587</f>
        <v>7719.8</v>
      </c>
    </row>
    <row r="49" customFormat="false" ht="15.75" hidden="false" customHeight="true" outlineLevel="0" collapsed="false">
      <c r="A49" s="15" t="s">
        <v>491</v>
      </c>
      <c r="B49" s="81" t="s">
        <v>371</v>
      </c>
      <c r="C49" s="81"/>
      <c r="D49" s="16"/>
      <c r="E49" s="82" t="s">
        <v>18</v>
      </c>
      <c r="F49" s="95" t="n">
        <f aca="false">SUM(G49:I49)</f>
        <v>18378.9</v>
      </c>
      <c r="G49" s="95" t="n">
        <f aca="false">SUM(G50:G53)</f>
        <v>3250</v>
      </c>
      <c r="H49" s="95" t="n">
        <f aca="false">SUM(H50:H53)</f>
        <v>3250</v>
      </c>
      <c r="I49" s="96" t="n">
        <f aca="false">SUM(I50:I53)</f>
        <v>11878.9</v>
      </c>
    </row>
    <row r="50" customFormat="false" ht="15.75" hidden="false" customHeight="false" outlineLevel="0" collapsed="false">
      <c r="A50" s="15"/>
      <c r="B50" s="81"/>
      <c r="C50" s="81"/>
      <c r="D50" s="16"/>
      <c r="E50" s="19" t="n">
        <v>2013</v>
      </c>
      <c r="F50" s="62" t="n">
        <f aca="false">SUM(G50:I50)</f>
        <v>14878.9</v>
      </c>
      <c r="G50" s="21" t="n">
        <f aca="false">мероприятия!G698</f>
        <v>1500</v>
      </c>
      <c r="H50" s="21" t="n">
        <f aca="false">мероприятия!H698</f>
        <v>1500</v>
      </c>
      <c r="I50" s="85" t="n">
        <f aca="false">мероприятия!I698</f>
        <v>11878.9</v>
      </c>
    </row>
    <row r="51" customFormat="false" ht="15.75" hidden="false" customHeight="false" outlineLevel="0" collapsed="false">
      <c r="A51" s="15"/>
      <c r="B51" s="81"/>
      <c r="C51" s="81"/>
      <c r="D51" s="16"/>
      <c r="E51" s="19" t="n">
        <v>2014</v>
      </c>
      <c r="F51" s="62" t="n">
        <f aca="false">SUM(G51:I51)</f>
        <v>3500</v>
      </c>
      <c r="G51" s="21" t="n">
        <f aca="false">мероприятия!G699</f>
        <v>1750</v>
      </c>
      <c r="H51" s="21" t="n">
        <f aca="false">мероприятия!H699</f>
        <v>1750</v>
      </c>
      <c r="I51" s="85" t="n">
        <f aca="false">мероприятия!I699</f>
        <v>0</v>
      </c>
    </row>
    <row r="52" customFormat="false" ht="15.75" hidden="false" customHeight="false" outlineLevel="0" collapsed="false">
      <c r="A52" s="15"/>
      <c r="B52" s="81"/>
      <c r="C52" s="81"/>
      <c r="D52" s="16"/>
      <c r="E52" s="19" t="n">
        <v>2015</v>
      </c>
      <c r="F52" s="62" t="n">
        <f aca="false">SUM(G52:I52)</f>
        <v>0</v>
      </c>
      <c r="G52" s="21" t="n">
        <f aca="false">мероприятия!G700</f>
        <v>0</v>
      </c>
      <c r="H52" s="21" t="n">
        <f aca="false">мероприятия!H700</f>
        <v>0</v>
      </c>
      <c r="I52" s="85" t="n">
        <f aca="false">мероприятия!I700</f>
        <v>0</v>
      </c>
    </row>
    <row r="53" customFormat="false" ht="15.75" hidden="false" customHeight="false" outlineLevel="0" collapsed="false">
      <c r="A53" s="15"/>
      <c r="B53" s="81"/>
      <c r="C53" s="81"/>
      <c r="D53" s="16"/>
      <c r="E53" s="19" t="n">
        <v>2016</v>
      </c>
      <c r="F53" s="62" t="n">
        <f aca="false">SUM(G53:I53)</f>
        <v>0</v>
      </c>
      <c r="G53" s="21" t="n">
        <f aca="false">мероприятия!G701</f>
        <v>0</v>
      </c>
      <c r="H53" s="21" t="n">
        <f aca="false">мероприятия!H701</f>
        <v>0</v>
      </c>
      <c r="I53" s="85" t="n">
        <f aca="false">мероприятия!I701</f>
        <v>0</v>
      </c>
    </row>
    <row r="54" customFormat="false" ht="16.5" hidden="false" customHeight="false" outlineLevel="0" collapsed="false">
      <c r="A54" s="15"/>
      <c r="B54" s="81"/>
      <c r="C54" s="81"/>
      <c r="D54" s="16"/>
      <c r="E54" s="79" t="n">
        <v>2017</v>
      </c>
      <c r="F54" s="98" t="n">
        <f aca="false">SUM(G54:I54)</f>
        <v>0</v>
      </c>
      <c r="G54" s="86" t="n">
        <f aca="false">мероприятия!G702</f>
        <v>0</v>
      </c>
      <c r="H54" s="86" t="n">
        <f aca="false">мероприятия!H702</f>
        <v>0</v>
      </c>
      <c r="I54" s="87" t="n">
        <f aca="false">мероприятия!I702</f>
        <v>0</v>
      </c>
    </row>
    <row r="55" customFormat="false" ht="15.75" hidden="false" customHeight="true" outlineLevel="0" collapsed="false">
      <c r="A55" s="15" t="s">
        <v>492</v>
      </c>
      <c r="B55" s="81" t="s">
        <v>395</v>
      </c>
      <c r="C55" s="81"/>
      <c r="D55" s="16"/>
      <c r="E55" s="82" t="s">
        <v>18</v>
      </c>
      <c r="F55" s="95" t="n">
        <f aca="false">SUM(G55:I55)</f>
        <v>57576.5</v>
      </c>
      <c r="G55" s="95" t="n">
        <f aca="false">SUM(G56:G60)</f>
        <v>2810</v>
      </c>
      <c r="H55" s="95" t="n">
        <f aca="false">SUM(H56:H60)</f>
        <v>54766.5</v>
      </c>
      <c r="I55" s="96" t="n">
        <f aca="false">SUM(I56:I60)</f>
        <v>0</v>
      </c>
    </row>
    <row r="56" customFormat="false" ht="15.75" hidden="false" customHeight="false" outlineLevel="0" collapsed="false">
      <c r="A56" s="15"/>
      <c r="B56" s="81"/>
      <c r="C56" s="81"/>
      <c r="D56" s="16"/>
      <c r="E56" s="19" t="n">
        <v>2013</v>
      </c>
      <c r="F56" s="62" t="n">
        <f aca="false">SUM(G56:I56)</f>
        <v>10071.3</v>
      </c>
      <c r="G56" s="21" t="n">
        <f aca="false">мероприятия!G747</f>
        <v>550</v>
      </c>
      <c r="H56" s="21" t="n">
        <f aca="false">мероприятия!H747</f>
        <v>9521.3</v>
      </c>
      <c r="I56" s="85" t="n">
        <f aca="false">мероприятия!I747</f>
        <v>0</v>
      </c>
    </row>
    <row r="57" customFormat="false" ht="15.75" hidden="false" customHeight="false" outlineLevel="0" collapsed="false">
      <c r="A57" s="15"/>
      <c r="B57" s="81"/>
      <c r="C57" s="81"/>
      <c r="D57" s="16"/>
      <c r="E57" s="19" t="n">
        <v>2014</v>
      </c>
      <c r="F57" s="62" t="n">
        <f aca="false">SUM(G57:I57)</f>
        <v>11511.3</v>
      </c>
      <c r="G57" s="21" t="n">
        <f aca="false">мероприятия!G748</f>
        <v>550</v>
      </c>
      <c r="H57" s="21" t="n">
        <f aca="false">мероприятия!H748</f>
        <v>10961.3</v>
      </c>
      <c r="I57" s="85" t="n">
        <f aca="false">мероприятия!I748</f>
        <v>0</v>
      </c>
    </row>
    <row r="58" customFormat="false" ht="15.75" hidden="false" customHeight="false" outlineLevel="0" collapsed="false">
      <c r="A58" s="15"/>
      <c r="B58" s="81"/>
      <c r="C58" s="81"/>
      <c r="D58" s="16"/>
      <c r="E58" s="19" t="n">
        <v>2015</v>
      </c>
      <c r="F58" s="62" t="n">
        <f aca="false">SUM(G58:I58)</f>
        <v>11671.3</v>
      </c>
      <c r="G58" s="21" t="n">
        <f aca="false">мероприятия!G749</f>
        <v>560</v>
      </c>
      <c r="H58" s="21" t="n">
        <f aca="false">мероприятия!H749</f>
        <v>11111.3</v>
      </c>
      <c r="I58" s="85" t="n">
        <f aca="false">мероприятия!I749</f>
        <v>0</v>
      </c>
    </row>
    <row r="59" customFormat="false" ht="15.75" hidden="false" customHeight="false" outlineLevel="0" collapsed="false">
      <c r="A59" s="15"/>
      <c r="B59" s="81"/>
      <c r="C59" s="81"/>
      <c r="D59" s="16"/>
      <c r="E59" s="19" t="n">
        <v>2016</v>
      </c>
      <c r="F59" s="62" t="n">
        <f aca="false">SUM(G59:I59)</f>
        <v>12031.3</v>
      </c>
      <c r="G59" s="21" t="n">
        <f aca="false">мероприятия!G750</f>
        <v>570</v>
      </c>
      <c r="H59" s="21" t="n">
        <f aca="false">мероприятия!H750</f>
        <v>11461.3</v>
      </c>
      <c r="I59" s="85" t="n">
        <f aca="false">мероприятия!I750</f>
        <v>0</v>
      </c>
    </row>
    <row r="60" customFormat="false" ht="16.5" hidden="false" customHeight="false" outlineLevel="0" collapsed="false">
      <c r="A60" s="15"/>
      <c r="B60" s="81"/>
      <c r="C60" s="81"/>
      <c r="D60" s="16"/>
      <c r="E60" s="79" t="n">
        <v>2017</v>
      </c>
      <c r="F60" s="98" t="n">
        <f aca="false">SUM(G60:I60)</f>
        <v>12291.3</v>
      </c>
      <c r="G60" s="86" t="n">
        <f aca="false">мероприятия!G751</f>
        <v>580</v>
      </c>
      <c r="H60" s="86" t="n">
        <f aca="false">мероприятия!H751</f>
        <v>11711.3</v>
      </c>
      <c r="I60" s="87" t="n">
        <f aca="false">мероприятия!I751</f>
        <v>0</v>
      </c>
    </row>
    <row r="61" customFormat="false" ht="15.75" hidden="false" customHeight="true" outlineLevel="0" collapsed="false">
      <c r="A61" s="15" t="s">
        <v>493</v>
      </c>
      <c r="B61" s="81" t="s">
        <v>408</v>
      </c>
      <c r="C61" s="81"/>
      <c r="D61" s="16"/>
      <c r="E61" s="82" t="s">
        <v>77</v>
      </c>
      <c r="F61" s="95" t="n">
        <f aca="false">SUM(G61:I61)</f>
        <v>307836.2</v>
      </c>
      <c r="G61" s="95" t="n">
        <f aca="false">SUM(G62:G66)</f>
        <v>102143.2</v>
      </c>
      <c r="H61" s="95" t="n">
        <f aca="false">SUM(H62:H66)</f>
        <v>0</v>
      </c>
      <c r="I61" s="96" t="n">
        <f aca="false">SUM(I62:I66)</f>
        <v>205693</v>
      </c>
    </row>
    <row r="62" customFormat="false" ht="15.75" hidden="false" customHeight="false" outlineLevel="0" collapsed="false">
      <c r="A62" s="15"/>
      <c r="B62" s="81"/>
      <c r="C62" s="81"/>
      <c r="D62" s="16"/>
      <c r="E62" s="19" t="n">
        <v>2013</v>
      </c>
      <c r="F62" s="62" t="n">
        <f aca="false">SUM(G62:I62)</f>
        <v>25604.2</v>
      </c>
      <c r="G62" s="62" t="n">
        <f aca="false">мероприятия!G778</f>
        <v>16864.2</v>
      </c>
      <c r="H62" s="62" t="n">
        <f aca="false">мероприятия!H778</f>
        <v>0</v>
      </c>
      <c r="I62" s="97" t="n">
        <f aca="false">мероприятия!I778</f>
        <v>8740</v>
      </c>
    </row>
    <row r="63" customFormat="false" ht="15.75" hidden="false" customHeight="false" outlineLevel="0" collapsed="false">
      <c r="A63" s="15"/>
      <c r="B63" s="81"/>
      <c r="C63" s="81"/>
      <c r="D63" s="16"/>
      <c r="E63" s="19" t="n">
        <v>2014</v>
      </c>
      <c r="F63" s="62" t="n">
        <f aca="false">SUM(G63:I63)</f>
        <v>68693</v>
      </c>
      <c r="G63" s="62" t="n">
        <f aca="false">мероприятия!G779</f>
        <v>19718</v>
      </c>
      <c r="H63" s="62" t="n">
        <f aca="false">мероприятия!H779</f>
        <v>0</v>
      </c>
      <c r="I63" s="97" t="n">
        <f aca="false">мероприятия!I779</f>
        <v>48975</v>
      </c>
    </row>
    <row r="64" customFormat="false" ht="15.75" hidden="false" customHeight="false" outlineLevel="0" collapsed="false">
      <c r="A64" s="15"/>
      <c r="B64" s="81"/>
      <c r="C64" s="81"/>
      <c r="D64" s="16"/>
      <c r="E64" s="19" t="n">
        <v>2015</v>
      </c>
      <c r="F64" s="62" t="n">
        <f aca="false">SUM(G64:I64)</f>
        <v>69773</v>
      </c>
      <c r="G64" s="62" t="n">
        <f aca="false">мероприятия!G780</f>
        <v>20592</v>
      </c>
      <c r="H64" s="62" t="n">
        <f aca="false">мероприятия!H780</f>
        <v>0</v>
      </c>
      <c r="I64" s="97" t="n">
        <f aca="false">мероприятия!I780</f>
        <v>49181</v>
      </c>
    </row>
    <row r="65" customFormat="false" ht="15.75" hidden="false" customHeight="false" outlineLevel="0" collapsed="false">
      <c r="A65" s="15"/>
      <c r="B65" s="81"/>
      <c r="C65" s="81"/>
      <c r="D65" s="16"/>
      <c r="E65" s="19" t="n">
        <v>2016</v>
      </c>
      <c r="F65" s="62" t="n">
        <f aca="false">SUM(G65:I65)</f>
        <v>71053</v>
      </c>
      <c r="G65" s="62" t="n">
        <f aca="false">мероприятия!G781</f>
        <v>21783</v>
      </c>
      <c r="H65" s="62" t="n">
        <f aca="false">мероприятия!H781</f>
        <v>0</v>
      </c>
      <c r="I65" s="97" t="n">
        <f aca="false">мероприятия!I781</f>
        <v>49270</v>
      </c>
    </row>
    <row r="66" customFormat="false" ht="16.5" hidden="false" customHeight="false" outlineLevel="0" collapsed="false">
      <c r="A66" s="15"/>
      <c r="B66" s="81"/>
      <c r="C66" s="81"/>
      <c r="D66" s="16"/>
      <c r="E66" s="79" t="n">
        <v>2017</v>
      </c>
      <c r="F66" s="98" t="n">
        <f aca="false">SUM(G66:I66)</f>
        <v>72713</v>
      </c>
      <c r="G66" s="98" t="n">
        <f aca="false">мероприятия!G782</f>
        <v>23186</v>
      </c>
      <c r="H66" s="98" t="n">
        <f aca="false">мероприятия!H782</f>
        <v>0</v>
      </c>
      <c r="I66" s="99" t="n">
        <f aca="false">мероприятия!I782</f>
        <v>49527</v>
      </c>
    </row>
    <row r="67" customFormat="false" ht="15.75" hidden="false" customHeight="true" outlineLevel="0" collapsed="false">
      <c r="A67" s="15" t="s">
        <v>494</v>
      </c>
      <c r="B67" s="81" t="s">
        <v>437</v>
      </c>
      <c r="C67" s="81"/>
      <c r="D67" s="16"/>
      <c r="E67" s="82" t="s">
        <v>18</v>
      </c>
      <c r="F67" s="95" t="n">
        <f aca="false">SUM(G67:I67)</f>
        <v>4777706</v>
      </c>
      <c r="G67" s="95" t="n">
        <f aca="false">SUM(G68:G72)</f>
        <v>0</v>
      </c>
      <c r="H67" s="95" t="n">
        <f aca="false">SUM(H68:H72)</f>
        <v>0</v>
      </c>
      <c r="I67" s="96" t="n">
        <f aca="false">SUM(I68:I72)</f>
        <v>4777706</v>
      </c>
    </row>
    <row r="68" customFormat="false" ht="15.75" hidden="false" customHeight="false" outlineLevel="0" collapsed="false">
      <c r="A68" s="15"/>
      <c r="B68" s="81"/>
      <c r="C68" s="81"/>
      <c r="D68" s="16"/>
      <c r="E68" s="19" t="n">
        <v>2013</v>
      </c>
      <c r="F68" s="62" t="n">
        <f aca="false">SUM(G68:I68)</f>
        <v>1112056</v>
      </c>
      <c r="G68" s="62" t="n">
        <f aca="false">мероприятия!G833</f>
        <v>0</v>
      </c>
      <c r="H68" s="62" t="n">
        <f aca="false">мероприятия!H833</f>
        <v>0</v>
      </c>
      <c r="I68" s="97" t="n">
        <f aca="false">мероприятия!I833</f>
        <v>1112056</v>
      </c>
    </row>
    <row r="69" customFormat="false" ht="15.75" hidden="false" customHeight="false" outlineLevel="0" collapsed="false">
      <c r="A69" s="15"/>
      <c r="B69" s="81"/>
      <c r="C69" s="81"/>
      <c r="D69" s="16"/>
      <c r="E69" s="19" t="n">
        <v>2014</v>
      </c>
      <c r="F69" s="62" t="n">
        <f aca="false">SUM(G69:I69)</f>
        <v>2821650</v>
      </c>
      <c r="G69" s="62" t="n">
        <f aca="false">мероприятия!G834</f>
        <v>0</v>
      </c>
      <c r="H69" s="62" t="n">
        <f aca="false">мероприятия!H834</f>
        <v>0</v>
      </c>
      <c r="I69" s="97" t="n">
        <f aca="false">мероприятия!I834</f>
        <v>2821650</v>
      </c>
    </row>
    <row r="70" customFormat="false" ht="15.75" hidden="false" customHeight="false" outlineLevel="0" collapsed="false">
      <c r="A70" s="15"/>
      <c r="B70" s="81"/>
      <c r="C70" s="81"/>
      <c r="D70" s="16"/>
      <c r="E70" s="19" t="n">
        <v>2015</v>
      </c>
      <c r="F70" s="62" t="n">
        <f aca="false">SUM(G70:I70)</f>
        <v>616000</v>
      </c>
      <c r="G70" s="62" t="n">
        <f aca="false">мероприятия!G835</f>
        <v>0</v>
      </c>
      <c r="H70" s="62" t="n">
        <f aca="false">мероприятия!H835</f>
        <v>0</v>
      </c>
      <c r="I70" s="97" t="n">
        <f aca="false">мероприятия!I835</f>
        <v>616000</v>
      </c>
    </row>
    <row r="71" customFormat="false" ht="15.75" hidden="false" customHeight="false" outlineLevel="0" collapsed="false">
      <c r="A71" s="15"/>
      <c r="B71" s="81"/>
      <c r="C71" s="81"/>
      <c r="D71" s="16"/>
      <c r="E71" s="19" t="n">
        <v>2016</v>
      </c>
      <c r="F71" s="62" t="n">
        <f aca="false">SUM(G71:I71)</f>
        <v>111000</v>
      </c>
      <c r="G71" s="62" t="n">
        <f aca="false">мероприятия!G836</f>
        <v>0</v>
      </c>
      <c r="H71" s="62" t="n">
        <f aca="false">мероприятия!H836</f>
        <v>0</v>
      </c>
      <c r="I71" s="97" t="n">
        <f aca="false">мероприятия!I836</f>
        <v>111000</v>
      </c>
    </row>
    <row r="72" customFormat="false" ht="16.5" hidden="false" customHeight="false" outlineLevel="0" collapsed="false">
      <c r="A72" s="15"/>
      <c r="B72" s="81"/>
      <c r="C72" s="81"/>
      <c r="D72" s="16"/>
      <c r="E72" s="79" t="n">
        <v>2017</v>
      </c>
      <c r="F72" s="98" t="n">
        <f aca="false">SUM(G72:I72)</f>
        <v>117000</v>
      </c>
      <c r="G72" s="98" t="n">
        <f aca="false">мероприятия!G837</f>
        <v>0</v>
      </c>
      <c r="H72" s="98" t="n">
        <f aca="false">мероприятия!H837</f>
        <v>0</v>
      </c>
      <c r="I72" s="99" t="n">
        <f aca="false">мероприятия!I837</f>
        <v>117000</v>
      </c>
    </row>
    <row r="73" customFormat="false" ht="15.75" hidden="false" customHeight="true" outlineLevel="0" collapsed="false">
      <c r="A73" s="15" t="s">
        <v>495</v>
      </c>
      <c r="B73" s="81" t="s">
        <v>443</v>
      </c>
      <c r="C73" s="81"/>
      <c r="D73" s="16"/>
      <c r="E73" s="82" t="s">
        <v>18</v>
      </c>
      <c r="F73" s="83" t="n">
        <f aca="false">SUM(G73:I73)</f>
        <v>641562</v>
      </c>
      <c r="G73" s="83" t="n">
        <f aca="false">SUM(G74:G78)</f>
        <v>0</v>
      </c>
      <c r="H73" s="83" t="n">
        <f aca="false">SUM(H74:H78)</f>
        <v>641562</v>
      </c>
      <c r="I73" s="84" t="n">
        <f aca="false">SUM(I74:I78)</f>
        <v>0</v>
      </c>
    </row>
    <row r="74" customFormat="false" ht="15.75" hidden="false" customHeight="false" outlineLevel="0" collapsed="false">
      <c r="A74" s="15"/>
      <c r="B74" s="81"/>
      <c r="C74" s="81"/>
      <c r="D74" s="16"/>
      <c r="E74" s="19" t="n">
        <v>2013</v>
      </c>
      <c r="F74" s="21" t="n">
        <f aca="false">SUM(G74:I74)</f>
        <v>91562</v>
      </c>
      <c r="G74" s="21" t="n">
        <f aca="false">мероприятия!G846</f>
        <v>0</v>
      </c>
      <c r="H74" s="21" t="n">
        <f aca="false">мероприятия!H846</f>
        <v>91562</v>
      </c>
      <c r="I74" s="85" t="n">
        <f aca="false">мероприятия!I846</f>
        <v>0</v>
      </c>
    </row>
    <row r="75" customFormat="false" ht="15.75" hidden="false" customHeight="false" outlineLevel="0" collapsed="false">
      <c r="A75" s="15"/>
      <c r="B75" s="81"/>
      <c r="C75" s="81"/>
      <c r="D75" s="16"/>
      <c r="E75" s="19" t="n">
        <v>2014</v>
      </c>
      <c r="F75" s="21" t="n">
        <f aca="false">SUM(G75:I75)</f>
        <v>115000</v>
      </c>
      <c r="G75" s="21" t="n">
        <f aca="false">мероприятия!G847</f>
        <v>0</v>
      </c>
      <c r="H75" s="21" t="n">
        <f aca="false">мероприятия!H847</f>
        <v>115000</v>
      </c>
      <c r="I75" s="85" t="n">
        <f aca="false">мероприятия!I847</f>
        <v>0</v>
      </c>
    </row>
    <row r="76" customFormat="false" ht="15.75" hidden="false" customHeight="false" outlineLevel="0" collapsed="false">
      <c r="A76" s="15"/>
      <c r="B76" s="81"/>
      <c r="C76" s="81"/>
      <c r="D76" s="16"/>
      <c r="E76" s="19" t="n">
        <v>2015</v>
      </c>
      <c r="F76" s="21" t="n">
        <f aca="false">SUM(G76:I76)</f>
        <v>140000</v>
      </c>
      <c r="G76" s="21" t="n">
        <f aca="false">мероприятия!G848</f>
        <v>0</v>
      </c>
      <c r="H76" s="21" t="n">
        <f aca="false">мероприятия!H848</f>
        <v>140000</v>
      </c>
      <c r="I76" s="85" t="n">
        <f aca="false">мероприятия!I848</f>
        <v>0</v>
      </c>
    </row>
    <row r="77" customFormat="false" ht="15.75" hidden="false" customHeight="false" outlineLevel="0" collapsed="false">
      <c r="A77" s="15"/>
      <c r="B77" s="81"/>
      <c r="C77" s="81"/>
      <c r="D77" s="16"/>
      <c r="E77" s="19" t="n">
        <v>2016</v>
      </c>
      <c r="F77" s="21" t="n">
        <f aca="false">SUM(G77:I77)</f>
        <v>145000</v>
      </c>
      <c r="G77" s="21" t="n">
        <f aca="false">мероприятия!G849</f>
        <v>0</v>
      </c>
      <c r="H77" s="21" t="n">
        <f aca="false">мероприятия!H849</f>
        <v>145000</v>
      </c>
      <c r="I77" s="85" t="n">
        <f aca="false">мероприятия!I849</f>
        <v>0</v>
      </c>
    </row>
    <row r="78" customFormat="false" ht="16.5" hidden="false" customHeight="false" outlineLevel="0" collapsed="false">
      <c r="A78" s="15"/>
      <c r="B78" s="81"/>
      <c r="C78" s="81"/>
      <c r="D78" s="16"/>
      <c r="E78" s="79" t="n">
        <v>2017</v>
      </c>
      <c r="F78" s="86" t="n">
        <f aca="false">SUM(G78:I78)</f>
        <v>150000</v>
      </c>
      <c r="G78" s="86" t="n">
        <f aca="false">мероприятия!G850</f>
        <v>0</v>
      </c>
      <c r="H78" s="86" t="n">
        <f aca="false">мероприятия!H850</f>
        <v>150000</v>
      </c>
      <c r="I78" s="87" t="n">
        <f aca="false">мероприятия!I850</f>
        <v>0</v>
      </c>
    </row>
    <row r="79" customFormat="false" ht="15.75" hidden="false" customHeight="true" outlineLevel="0" collapsed="false">
      <c r="A79" s="15" t="s">
        <v>496</v>
      </c>
      <c r="B79" s="81" t="s">
        <v>458</v>
      </c>
      <c r="C79" s="81"/>
      <c r="D79" s="100"/>
      <c r="E79" s="82" t="s">
        <v>18</v>
      </c>
      <c r="F79" s="83" t="n">
        <f aca="false">SUM(G79:I79)</f>
        <v>360174.8</v>
      </c>
      <c r="G79" s="83" t="n">
        <f aca="false">SUM(G80:G84)</f>
        <v>183070.2</v>
      </c>
      <c r="H79" s="83" t="n">
        <f aca="false">SUM(H80:H84)</f>
        <v>177104.6</v>
      </c>
      <c r="I79" s="84" t="n">
        <f aca="false">SUM(I80:I84)</f>
        <v>0</v>
      </c>
    </row>
    <row r="80" customFormat="false" ht="15.75" hidden="false" customHeight="false" outlineLevel="0" collapsed="false">
      <c r="A80" s="15"/>
      <c r="B80" s="81"/>
      <c r="C80" s="81"/>
      <c r="D80" s="100"/>
      <c r="E80" s="19" t="n">
        <v>2013</v>
      </c>
      <c r="F80" s="21" t="n">
        <f aca="false">SUM(G80:I80)</f>
        <v>25564.1</v>
      </c>
      <c r="G80" s="21" t="n">
        <f aca="false">мероприятия!G883</f>
        <v>14172.4</v>
      </c>
      <c r="H80" s="21" t="n">
        <f aca="false">мероприятия!H883</f>
        <v>11391.7</v>
      </c>
      <c r="I80" s="85" t="n">
        <f aca="false">мероприятия!I883</f>
        <v>0</v>
      </c>
    </row>
    <row r="81" customFormat="false" ht="15.75" hidden="false" customHeight="false" outlineLevel="0" collapsed="false">
      <c r="A81" s="15"/>
      <c r="B81" s="81"/>
      <c r="C81" s="81"/>
      <c r="D81" s="100"/>
      <c r="E81" s="19" t="n">
        <v>2014</v>
      </c>
      <c r="F81" s="21" t="n">
        <f aca="false">SUM(G81:I81)</f>
        <v>81447.5</v>
      </c>
      <c r="G81" s="21" t="n">
        <f aca="false">мероприятия!G884</f>
        <v>41406.2</v>
      </c>
      <c r="H81" s="21" t="n">
        <f aca="false">мероприятия!H884</f>
        <v>40041.3</v>
      </c>
      <c r="I81" s="85" t="n">
        <f aca="false">мероприятия!I884</f>
        <v>0</v>
      </c>
    </row>
    <row r="82" customFormat="false" ht="15.75" hidden="false" customHeight="false" outlineLevel="0" collapsed="false">
      <c r="A82" s="15"/>
      <c r="B82" s="81"/>
      <c r="C82" s="81"/>
      <c r="D82" s="100"/>
      <c r="E82" s="19" t="n">
        <v>2015</v>
      </c>
      <c r="F82" s="21" t="n">
        <f aca="false">SUM(G82:I82)</f>
        <v>82007.2</v>
      </c>
      <c r="G82" s="21" t="n">
        <f aca="false">мероприятия!G885</f>
        <v>41631.6</v>
      </c>
      <c r="H82" s="21" t="n">
        <f aca="false">мероприятия!H885</f>
        <v>40375.6</v>
      </c>
      <c r="I82" s="85" t="n">
        <f aca="false">мероприятия!I885</f>
        <v>0</v>
      </c>
    </row>
    <row r="83" customFormat="false" ht="15.75" hidden="false" customHeight="false" outlineLevel="0" collapsed="false">
      <c r="A83" s="15"/>
      <c r="B83" s="81"/>
      <c r="C83" s="81"/>
      <c r="D83" s="100"/>
      <c r="E83" s="19" t="n">
        <v>2016</v>
      </c>
      <c r="F83" s="21" t="n">
        <f aca="false">SUM(G83:I83)</f>
        <v>85195.8</v>
      </c>
      <c r="G83" s="21" t="n">
        <f aca="false">мероприятия!G886</f>
        <v>42779.8</v>
      </c>
      <c r="H83" s="21" t="n">
        <f aca="false">мероприятия!H886</f>
        <v>42416</v>
      </c>
      <c r="I83" s="85" t="n">
        <f aca="false">мероприятия!I886</f>
        <v>0</v>
      </c>
    </row>
    <row r="84" customFormat="false" ht="16.5" hidden="false" customHeight="false" outlineLevel="0" collapsed="false">
      <c r="A84" s="15"/>
      <c r="B84" s="81"/>
      <c r="C84" s="81"/>
      <c r="D84" s="100"/>
      <c r="E84" s="79" t="n">
        <v>2017</v>
      </c>
      <c r="F84" s="86" t="n">
        <f aca="false">SUM(G84:I84)</f>
        <v>85960.2</v>
      </c>
      <c r="G84" s="86" t="n">
        <f aca="false">мероприятия!G887</f>
        <v>43080.2</v>
      </c>
      <c r="H84" s="86" t="n">
        <f aca="false">мероприятия!H887</f>
        <v>42880</v>
      </c>
      <c r="I84" s="87" t="n">
        <f aca="false">мероприятия!I887</f>
        <v>0</v>
      </c>
    </row>
    <row r="85" customFormat="false" ht="15.75" hidden="false" customHeight="true" outlineLevel="0" collapsed="false">
      <c r="A85" s="15" t="s">
        <v>497</v>
      </c>
      <c r="B85" s="81" t="s">
        <v>472</v>
      </c>
      <c r="C85" s="81"/>
      <c r="D85" s="16" t="s">
        <v>107</v>
      </c>
      <c r="E85" s="82" t="s">
        <v>18</v>
      </c>
      <c r="F85" s="83" t="n">
        <f aca="false">SUM(G85:I85)</f>
        <v>14548.9</v>
      </c>
      <c r="G85" s="83" t="n">
        <f aca="false">SUM(G86:G90)</f>
        <v>0</v>
      </c>
      <c r="H85" s="83" t="n">
        <f aca="false">SUM(H86:H90)</f>
        <v>14548.9</v>
      </c>
      <c r="I85" s="84" t="n">
        <f aca="false">SUM(I86:I90)</f>
        <v>0</v>
      </c>
    </row>
    <row r="86" customFormat="false" ht="15.75" hidden="false" customHeight="false" outlineLevel="0" collapsed="false">
      <c r="A86" s="15"/>
      <c r="B86" s="81"/>
      <c r="C86" s="81"/>
      <c r="D86" s="16"/>
      <c r="E86" s="19" t="n">
        <v>2013</v>
      </c>
      <c r="F86" s="21" t="n">
        <f aca="false">SUM(G86:I86)</f>
        <v>2908.9</v>
      </c>
      <c r="G86" s="21" t="n">
        <f aca="false">мероприятия!G920</f>
        <v>0</v>
      </c>
      <c r="H86" s="21" t="n">
        <f aca="false">мероприятия!H920</f>
        <v>2908.9</v>
      </c>
      <c r="I86" s="85" t="n">
        <f aca="false">мероприятия!I920</f>
        <v>0</v>
      </c>
    </row>
    <row r="87" customFormat="false" ht="15.75" hidden="false" customHeight="false" outlineLevel="0" collapsed="false">
      <c r="A87" s="15"/>
      <c r="B87" s="81"/>
      <c r="C87" s="81"/>
      <c r="D87" s="16"/>
      <c r="E87" s="19" t="n">
        <v>2014</v>
      </c>
      <c r="F87" s="21" t="n">
        <f aca="false">SUM(G87:I87)</f>
        <v>2910</v>
      </c>
      <c r="G87" s="21" t="n">
        <f aca="false">мероприятия!G921</f>
        <v>0</v>
      </c>
      <c r="H87" s="21" t="n">
        <f aca="false">мероприятия!H921</f>
        <v>2910</v>
      </c>
      <c r="I87" s="85" t="n">
        <f aca="false">мероприятия!I921</f>
        <v>0</v>
      </c>
    </row>
    <row r="88" customFormat="false" ht="15.75" hidden="false" customHeight="false" outlineLevel="0" collapsed="false">
      <c r="A88" s="15"/>
      <c r="B88" s="81"/>
      <c r="C88" s="81"/>
      <c r="D88" s="16"/>
      <c r="E88" s="19" t="n">
        <v>2015</v>
      </c>
      <c r="F88" s="21" t="n">
        <f aca="false">SUM(G88:I88)</f>
        <v>2910</v>
      </c>
      <c r="G88" s="21" t="n">
        <f aca="false">мероприятия!G922</f>
        <v>0</v>
      </c>
      <c r="H88" s="21" t="n">
        <f aca="false">мероприятия!H922</f>
        <v>2910</v>
      </c>
      <c r="I88" s="85" t="n">
        <f aca="false">мероприятия!I922</f>
        <v>0</v>
      </c>
    </row>
    <row r="89" customFormat="false" ht="15.75" hidden="false" customHeight="false" outlineLevel="0" collapsed="false">
      <c r="A89" s="15"/>
      <c r="B89" s="81"/>
      <c r="C89" s="81"/>
      <c r="D89" s="16"/>
      <c r="E89" s="19" t="n">
        <v>2016</v>
      </c>
      <c r="F89" s="21" t="n">
        <f aca="false">SUM(G89:I89)</f>
        <v>2910</v>
      </c>
      <c r="G89" s="21" t="n">
        <f aca="false">мероприятия!G923</f>
        <v>0</v>
      </c>
      <c r="H89" s="21" t="n">
        <f aca="false">мероприятия!H923</f>
        <v>2910</v>
      </c>
      <c r="I89" s="85" t="n">
        <f aca="false">мероприятия!I923</f>
        <v>0</v>
      </c>
    </row>
    <row r="90" customFormat="false" ht="16.5" hidden="false" customHeight="false" outlineLevel="0" collapsed="false">
      <c r="A90" s="15"/>
      <c r="B90" s="81"/>
      <c r="C90" s="81"/>
      <c r="D90" s="16"/>
      <c r="E90" s="79" t="n">
        <v>2017</v>
      </c>
      <c r="F90" s="86" t="n">
        <f aca="false">SUM(G90:I90)</f>
        <v>2910</v>
      </c>
      <c r="G90" s="86" t="n">
        <f aca="false">мероприятия!G924</f>
        <v>0</v>
      </c>
      <c r="H90" s="86" t="n">
        <f aca="false">мероприятия!H924</f>
        <v>2910</v>
      </c>
      <c r="I90" s="87" t="n">
        <f aca="false">мероприятия!I924</f>
        <v>0</v>
      </c>
    </row>
    <row r="91" customFormat="false" ht="15.75" hidden="false" customHeight="true" outlineLevel="0" collapsed="false">
      <c r="A91" s="15" t="s">
        <v>498</v>
      </c>
      <c r="B91" s="81" t="s">
        <v>477</v>
      </c>
      <c r="C91" s="81"/>
      <c r="D91" s="16"/>
      <c r="E91" s="82" t="s">
        <v>18</v>
      </c>
      <c r="F91" s="83" t="n">
        <f aca="false">SUM(G91:I91)</f>
        <v>5000</v>
      </c>
      <c r="G91" s="83" t="n">
        <f aca="false">SUM(G92:G96)</f>
        <v>0</v>
      </c>
      <c r="H91" s="83" t="n">
        <f aca="false">SUM(H92:H96)</f>
        <v>2500</v>
      </c>
      <c r="I91" s="84" t="n">
        <f aca="false">SUM(I92:I96)</f>
        <v>2500</v>
      </c>
    </row>
    <row r="92" customFormat="false" ht="15.75" hidden="false" customHeight="false" outlineLevel="0" collapsed="false">
      <c r="A92" s="15"/>
      <c r="B92" s="81"/>
      <c r="C92" s="81"/>
      <c r="D92" s="16"/>
      <c r="E92" s="19" t="n">
        <v>2013</v>
      </c>
      <c r="F92" s="21" t="n">
        <f aca="false">SUM(G92:I92)</f>
        <v>1000</v>
      </c>
      <c r="G92" s="21" t="n">
        <f aca="false">мероприятия!G933</f>
        <v>0</v>
      </c>
      <c r="H92" s="21" t="n">
        <f aca="false">мероприятия!H933</f>
        <v>500</v>
      </c>
      <c r="I92" s="85" t="n">
        <f aca="false">мероприятия!I933</f>
        <v>500</v>
      </c>
    </row>
    <row r="93" customFormat="false" ht="15.75" hidden="false" customHeight="false" outlineLevel="0" collapsed="false">
      <c r="A93" s="15"/>
      <c r="B93" s="81"/>
      <c r="C93" s="81"/>
      <c r="D93" s="16"/>
      <c r="E93" s="19" t="n">
        <v>2014</v>
      </c>
      <c r="F93" s="21" t="n">
        <f aca="false">SUM(G93:I93)</f>
        <v>1000</v>
      </c>
      <c r="G93" s="21" t="n">
        <f aca="false">мероприятия!G934</f>
        <v>0</v>
      </c>
      <c r="H93" s="21" t="n">
        <f aca="false">мероприятия!H934</f>
        <v>500</v>
      </c>
      <c r="I93" s="85" t="n">
        <f aca="false">мероприятия!I934</f>
        <v>500</v>
      </c>
    </row>
    <row r="94" customFormat="false" ht="15.75" hidden="false" customHeight="false" outlineLevel="0" collapsed="false">
      <c r="A94" s="15"/>
      <c r="B94" s="81"/>
      <c r="C94" s="81"/>
      <c r="D94" s="16"/>
      <c r="E94" s="19" t="n">
        <v>2015</v>
      </c>
      <c r="F94" s="21" t="n">
        <f aca="false">SUM(G94:I94)</f>
        <v>1000</v>
      </c>
      <c r="G94" s="21" t="n">
        <f aca="false">мероприятия!G935</f>
        <v>0</v>
      </c>
      <c r="H94" s="21" t="n">
        <f aca="false">мероприятия!H935</f>
        <v>500</v>
      </c>
      <c r="I94" s="85" t="n">
        <f aca="false">мероприятия!I935</f>
        <v>500</v>
      </c>
    </row>
    <row r="95" customFormat="false" ht="15.75" hidden="false" customHeight="false" outlineLevel="0" collapsed="false">
      <c r="A95" s="15"/>
      <c r="B95" s="81"/>
      <c r="C95" s="81"/>
      <c r="D95" s="16"/>
      <c r="E95" s="19" t="n">
        <v>2016</v>
      </c>
      <c r="F95" s="21" t="n">
        <f aca="false">SUM(G95:I95)</f>
        <v>1000</v>
      </c>
      <c r="G95" s="21" t="n">
        <f aca="false">мероприятия!G936</f>
        <v>0</v>
      </c>
      <c r="H95" s="21" t="n">
        <f aca="false">мероприятия!H936</f>
        <v>500</v>
      </c>
      <c r="I95" s="85" t="n">
        <f aca="false">мероприятия!I936</f>
        <v>500</v>
      </c>
    </row>
    <row r="96" customFormat="false" ht="16.5" hidden="false" customHeight="false" outlineLevel="0" collapsed="false">
      <c r="A96" s="15"/>
      <c r="B96" s="81"/>
      <c r="C96" s="81"/>
      <c r="D96" s="16"/>
      <c r="E96" s="79" t="n">
        <v>2017</v>
      </c>
      <c r="F96" s="86" t="n">
        <f aca="false">SUM(G96:I96)</f>
        <v>1000</v>
      </c>
      <c r="G96" s="86" t="n">
        <f aca="false">мероприятия!G937</f>
        <v>0</v>
      </c>
      <c r="H96" s="86" t="n">
        <f aca="false">мероприятия!H937</f>
        <v>500</v>
      </c>
      <c r="I96" s="87" t="n">
        <f aca="false">мероприятия!I937</f>
        <v>500</v>
      </c>
    </row>
    <row r="97" customFormat="false" ht="13.5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</row>
    <row r="98" customFormat="false" ht="15.75" hidden="false" customHeight="true" outlineLevel="0" collapsed="false">
      <c r="A98" s="102" t="s">
        <v>107</v>
      </c>
      <c r="B98" s="103" t="s">
        <v>478</v>
      </c>
      <c r="C98" s="103"/>
      <c r="D98" s="104"/>
      <c r="E98" s="105" t="s">
        <v>18</v>
      </c>
      <c r="F98" s="106" t="n">
        <f aca="false">SUM(G98:I98)</f>
        <v>10709482.102</v>
      </c>
      <c r="G98" s="106" t="n">
        <f aca="false">SUM(G99:G103)</f>
        <v>2828304.079</v>
      </c>
      <c r="H98" s="106" t="n">
        <f aca="false">SUM(H99:H103)</f>
        <v>1524910.335</v>
      </c>
      <c r="I98" s="107" t="n">
        <f aca="false">SUM(I99:I103)</f>
        <v>6356267.688</v>
      </c>
    </row>
    <row r="99" customFormat="false" ht="15.75" hidden="false" customHeight="false" outlineLevel="0" collapsed="false">
      <c r="A99" s="102"/>
      <c r="B99" s="103"/>
      <c r="C99" s="103"/>
      <c r="D99" s="104"/>
      <c r="E99" s="108" t="n">
        <v>2013</v>
      </c>
      <c r="F99" s="109" t="n">
        <f aca="false">SUM(G99:I99)</f>
        <v>2117292.426</v>
      </c>
      <c r="G99" s="109" t="n">
        <f aca="false">G8+G14+G20+G26+G32+G38+G44+G50+G56+G62+G68+G74+G80+G86+G92</f>
        <v>506601.264</v>
      </c>
      <c r="H99" s="109" t="n">
        <f aca="false">H8+H14+H20+H26+H32+H38+H44+H50+H56+H62+H68+H74+H80+H86+H92</f>
        <v>179756.028</v>
      </c>
      <c r="I99" s="110" t="n">
        <f aca="false">I8+I14+I20+I26+I32+I38+I44+I50+I56+I62+I68+I74+I80+I86+I92</f>
        <v>1430935.134</v>
      </c>
    </row>
    <row r="100" customFormat="false" ht="15.75" hidden="false" customHeight="false" outlineLevel="0" collapsed="false">
      <c r="A100" s="102"/>
      <c r="B100" s="103"/>
      <c r="C100" s="103"/>
      <c r="D100" s="104"/>
      <c r="E100" s="108" t="n">
        <v>2014</v>
      </c>
      <c r="F100" s="109" t="n">
        <f aca="false">SUM(G100:I100)</f>
        <v>4064147.5</v>
      </c>
      <c r="G100" s="109" t="n">
        <f aca="false">G9+G15+G21+G27+G33+G39+G45+G51+G57+G63+G69+G75+G81+G87+G93</f>
        <v>719066.1</v>
      </c>
      <c r="H100" s="109" t="n">
        <f aca="false">H9+H15+H21+H27+H33+H39+H45+H51+H57+H63+H69+H75+H81+H87+H93</f>
        <v>295617.8</v>
      </c>
      <c r="I100" s="110" t="n">
        <f aca="false">I9+I15+I21+I27+I33+I39+I45+I51+I57+I63+I69+I75+I81+I87+I93</f>
        <v>3049463.6</v>
      </c>
    </row>
    <row r="101" customFormat="false" ht="15.75" hidden="false" customHeight="false" outlineLevel="0" collapsed="false">
      <c r="A101" s="102"/>
      <c r="B101" s="103"/>
      <c r="C101" s="103"/>
      <c r="D101" s="104"/>
      <c r="E101" s="108" t="n">
        <v>2015</v>
      </c>
      <c r="F101" s="109" t="n">
        <f aca="false">SUM(G101:I101)</f>
        <v>2160858.276</v>
      </c>
      <c r="G101" s="109" t="n">
        <f aca="false">G10+G16+G22+G28+G34+G40+G46+G52+G58+G64+G70+G76+G82+G88+G94</f>
        <v>870368.415</v>
      </c>
      <c r="H101" s="109" t="n">
        <f aca="false">H10+H16+H22+H28+H34+H40+H46+H52+H58+H64+H70+H76+H82+H88+H94</f>
        <v>388238.607</v>
      </c>
      <c r="I101" s="110" t="n">
        <f aca="false">I10+I16+I22+I28+I34+I40+I46+I52+I58+I64+I70+I76+I82+I88+I94</f>
        <v>902251.254</v>
      </c>
    </row>
    <row r="102" customFormat="false" ht="15.75" hidden="false" customHeight="false" outlineLevel="0" collapsed="false">
      <c r="A102" s="102"/>
      <c r="B102" s="103"/>
      <c r="C102" s="103"/>
      <c r="D102" s="104"/>
      <c r="E102" s="108" t="n">
        <v>2016</v>
      </c>
      <c r="F102" s="109" t="n">
        <f aca="false">SUM(G102:I102)</f>
        <v>1256499</v>
      </c>
      <c r="G102" s="109" t="n">
        <f aca="false">G11+G17+G23+G29+G35+G41+G47+G53+G59+G65+G71+G77+G83+G89+G95</f>
        <v>429225.2</v>
      </c>
      <c r="H102" s="109" t="n">
        <f aca="false">H11+H17+H23+H29+H35+H41+H47+H53+H59+H65+H71+H77+H83+H89+H95</f>
        <v>343499</v>
      </c>
      <c r="I102" s="110" t="n">
        <f aca="false">I11+I17+I23+I29+I35+I41+I47+I53+I59+I65+I71+I77+I83+I89+I95</f>
        <v>483774.8</v>
      </c>
    </row>
    <row r="103" customFormat="false" ht="16.5" hidden="false" customHeight="false" outlineLevel="0" collapsed="false">
      <c r="A103" s="102"/>
      <c r="B103" s="103"/>
      <c r="C103" s="103"/>
      <c r="D103" s="104"/>
      <c r="E103" s="111" t="n">
        <v>2017</v>
      </c>
      <c r="F103" s="112" t="n">
        <f aca="false">SUM(G103:I103)</f>
        <v>1110684.9</v>
      </c>
      <c r="G103" s="112" t="n">
        <f aca="false">G12+G18+G24+G30+G36+G42+G48+G54+G60+G66+G72+G78+G84+G90+G96</f>
        <v>303043.1</v>
      </c>
      <c r="H103" s="112" t="n">
        <f aca="false">H12+H18+H24+H30+H36+H42+H48+H54+H60+H66+H72+H78+H84+H90+H96</f>
        <v>317798.9</v>
      </c>
      <c r="I103" s="113" t="n">
        <f aca="false">I12+I18+I24+I30+I36+I42+I48+I54+I60+I66+I72+I78+I84+I90+I96</f>
        <v>489842.9</v>
      </c>
    </row>
  </sheetData>
  <mergeCells count="54">
    <mergeCell ref="A1:I2"/>
    <mergeCell ref="B4:C5"/>
    <mergeCell ref="D4:D5"/>
    <mergeCell ref="E4:E5"/>
    <mergeCell ref="F4:I4"/>
    <mergeCell ref="B6:C6"/>
    <mergeCell ref="A7:A12"/>
    <mergeCell ref="B7:C12"/>
    <mergeCell ref="D7:D12"/>
    <mergeCell ref="A13:A18"/>
    <mergeCell ref="B13:C18"/>
    <mergeCell ref="D13:D18"/>
    <mergeCell ref="A19:A24"/>
    <mergeCell ref="B19:C24"/>
    <mergeCell ref="D19:D24"/>
    <mergeCell ref="A25:A30"/>
    <mergeCell ref="B25:C30"/>
    <mergeCell ref="D25:D30"/>
    <mergeCell ref="A31:A36"/>
    <mergeCell ref="B31:C36"/>
    <mergeCell ref="D31:D36"/>
    <mergeCell ref="A37:A42"/>
    <mergeCell ref="B37:C42"/>
    <mergeCell ref="D37:D42"/>
    <mergeCell ref="A43:A48"/>
    <mergeCell ref="B43:C48"/>
    <mergeCell ref="D43:D48"/>
    <mergeCell ref="A49:A54"/>
    <mergeCell ref="B49:C54"/>
    <mergeCell ref="D49:D54"/>
    <mergeCell ref="A55:A60"/>
    <mergeCell ref="B55:C60"/>
    <mergeCell ref="D55:D60"/>
    <mergeCell ref="A61:A66"/>
    <mergeCell ref="B61:C66"/>
    <mergeCell ref="D61:D66"/>
    <mergeCell ref="A67:A72"/>
    <mergeCell ref="B67:C72"/>
    <mergeCell ref="D67:D72"/>
    <mergeCell ref="A73:A78"/>
    <mergeCell ref="B73:C78"/>
    <mergeCell ref="D73:D78"/>
    <mergeCell ref="A79:A84"/>
    <mergeCell ref="B79:C84"/>
    <mergeCell ref="D79:D84"/>
    <mergeCell ref="A85:A90"/>
    <mergeCell ref="B85:C90"/>
    <mergeCell ref="D85:D90"/>
    <mergeCell ref="A91:A96"/>
    <mergeCell ref="B91:C96"/>
    <mergeCell ref="D91:D96"/>
    <mergeCell ref="A98:A103"/>
    <mergeCell ref="B98:C103"/>
    <mergeCell ref="D98:D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3T04:49:26Z</dcterms:created>
  <dc:creator>Lena</dc:creator>
  <dc:description/>
  <dc:language>en-US</dc:language>
  <cp:lastModifiedBy>Lena</cp:lastModifiedBy>
  <cp:lastPrinted>2013-10-24T10:34:16Z</cp:lastPrinted>
  <dcterms:modified xsi:type="dcterms:W3CDTF">2013-10-24T10:34:36Z</dcterms:modified>
  <cp:revision>0</cp:revision>
  <dc:subject/>
  <dc:title/>
</cp:coreProperties>
</file>